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fals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30.13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26" min="25" style="0" width="9.14"/>
    <col collapsed="false" customWidth="true" hidden="false" outlineLevel="0" max="45" min="27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3"/>
      <c r="O6" s="36"/>
      <c r="P6" s="36"/>
      <c r="Q6" s="35" t="n">
        <f aca="false">N6</f>
        <v>0</v>
      </c>
      <c r="R6" s="33"/>
      <c r="S6" s="36"/>
      <c r="T6" s="36"/>
      <c r="U6" s="35" t="n">
        <f aca="false">R6</f>
        <v>0</v>
      </c>
      <c r="V6" s="39" t="n">
        <f aca="false">E6</f>
        <v>13001.06</v>
      </c>
    </row>
    <row r="7" customFormat="false" ht="13.5" hidden="false" customHeight="true" outlineLevel="0" collapsed="false">
      <c r="B7" s="40" t="s">
        <v>7</v>
      </c>
      <c r="C7" s="40"/>
      <c r="D7" s="40"/>
      <c r="E7" s="41" t="s">
        <v>8</v>
      </c>
      <c r="F7" s="41" t="s">
        <v>9</v>
      </c>
      <c r="G7" s="41" t="s">
        <v>10</v>
      </c>
      <c r="H7" s="42" t="s">
        <v>11</v>
      </c>
      <c r="I7" s="43" t="s">
        <v>12</v>
      </c>
      <c r="J7" s="43" t="s">
        <v>13</v>
      </c>
      <c r="K7" s="43" t="s">
        <v>14</v>
      </c>
      <c r="L7" s="44" t="s">
        <v>15</v>
      </c>
      <c r="M7" s="45" t="s">
        <v>16</v>
      </c>
      <c r="N7" s="43" t="s">
        <v>17</v>
      </c>
      <c r="O7" s="43" t="s">
        <v>18</v>
      </c>
      <c r="P7" s="43" t="s">
        <v>19</v>
      </c>
      <c r="Q7" s="45" t="s">
        <v>20</v>
      </c>
      <c r="R7" s="43" t="s">
        <v>21</v>
      </c>
      <c r="S7" s="43" t="s">
        <v>22</v>
      </c>
      <c r="T7" s="43" t="s">
        <v>23</v>
      </c>
      <c r="U7" s="45" t="s">
        <v>24</v>
      </c>
      <c r="V7" s="46" t="s">
        <v>25</v>
      </c>
    </row>
    <row r="8" customFormat="false" ht="13.5" hidden="false" customHeight="true" outlineLevel="0" collapsed="false">
      <c r="B8" s="40"/>
      <c r="C8" s="40"/>
      <c r="D8" s="40"/>
      <c r="E8" s="41"/>
      <c r="F8" s="41"/>
      <c r="G8" s="41"/>
      <c r="H8" s="42"/>
      <c r="I8" s="43"/>
      <c r="J8" s="43"/>
      <c r="K8" s="43"/>
      <c r="L8" s="44"/>
      <c r="M8" s="45"/>
      <c r="N8" s="43"/>
      <c r="O8" s="43"/>
      <c r="P8" s="43"/>
      <c r="Q8" s="45"/>
      <c r="R8" s="43"/>
      <c r="S8" s="43"/>
      <c r="T8" s="43"/>
      <c r="U8" s="45"/>
      <c r="V8" s="46"/>
    </row>
    <row r="9" customFormat="false" ht="21" hidden="false" customHeight="false" outlineLevel="0" collapsed="false">
      <c r="B9" s="47" t="s">
        <v>26</v>
      </c>
      <c r="C9" s="47"/>
      <c r="D9" s="47"/>
      <c r="E9" s="28"/>
      <c r="F9" s="27"/>
      <c r="G9" s="28"/>
      <c r="H9" s="48" t="n">
        <f aca="false">SUM(E9:G9)</f>
        <v>0</v>
      </c>
      <c r="I9" s="28"/>
      <c r="J9" s="28"/>
      <c r="K9" s="28"/>
      <c r="L9" s="49"/>
      <c r="M9" s="50"/>
      <c r="N9" s="28"/>
      <c r="O9" s="28"/>
      <c r="P9" s="28"/>
      <c r="Q9" s="50"/>
      <c r="R9" s="51"/>
      <c r="S9" s="28"/>
      <c r="T9" s="28"/>
      <c r="U9" s="50"/>
      <c r="V9" s="52"/>
    </row>
    <row r="10" customFormat="false" ht="20.25" hidden="false" customHeight="false" outlineLevel="0" collapsed="false">
      <c r="B10" s="53" t="s">
        <v>27</v>
      </c>
      <c r="C10" s="54"/>
      <c r="D10" s="54"/>
      <c r="E10" s="55" t="n">
        <v>20437.2</v>
      </c>
      <c r="F10" s="56" t="n">
        <v>55196.21</v>
      </c>
      <c r="G10" s="56" t="n">
        <v>31605.49</v>
      </c>
      <c r="H10" s="48" t="n">
        <f aca="false">SUM(E10:G10)</f>
        <v>107238.9</v>
      </c>
      <c r="I10" s="57" t="n">
        <v>41843.7</v>
      </c>
      <c r="J10" s="58" t="n">
        <v>31363.64</v>
      </c>
      <c r="K10" s="59" t="n">
        <v>34434.3</v>
      </c>
      <c r="L10" s="60" t="n">
        <f aca="false">SUM(I10:K10)</f>
        <v>107641.64</v>
      </c>
      <c r="M10" s="48" t="n">
        <f aca="false">H10+L10</f>
        <v>214880.54</v>
      </c>
      <c r="N10" s="57"/>
      <c r="O10" s="58"/>
      <c r="P10" s="56"/>
      <c r="Q10" s="61" t="n">
        <f aca="false">SUM(N10:P10)</f>
        <v>0</v>
      </c>
      <c r="R10" s="62"/>
      <c r="S10" s="63"/>
      <c r="T10" s="64"/>
      <c r="U10" s="61" t="n">
        <f aca="false">SUM(R10:T10)</f>
        <v>0</v>
      </c>
      <c r="V10" s="65" t="n">
        <f aca="false">H10+L10+Q10+U10</f>
        <v>214880.54</v>
      </c>
    </row>
    <row r="11" customFormat="false" ht="20.25" hidden="false" customHeight="false" outlineLevel="0" collapsed="false">
      <c r="B11" s="66" t="s">
        <v>28</v>
      </c>
      <c r="C11" s="66"/>
      <c r="D11" s="66"/>
      <c r="E11" s="55" t="n">
        <v>9371.9</v>
      </c>
      <c r="F11" s="64" t="n">
        <v>4213</v>
      </c>
      <c r="G11" s="64" t="n">
        <v>6917.2</v>
      </c>
      <c r="H11" s="48" t="n">
        <f aca="false">SUM(E11:G11)</f>
        <v>20502.1</v>
      </c>
      <c r="I11" s="59" t="n">
        <v>6723.4</v>
      </c>
      <c r="J11" s="59" t="n">
        <v>4723.4</v>
      </c>
      <c r="K11" s="59" t="n">
        <v>8370.5</v>
      </c>
      <c r="L11" s="60" t="n">
        <f aca="false">SUM(I11:K11)</f>
        <v>19817.3</v>
      </c>
      <c r="M11" s="48" t="n">
        <f aca="false">H11+L11</f>
        <v>40319.4</v>
      </c>
      <c r="N11" s="59"/>
      <c r="O11" s="59"/>
      <c r="P11" s="64"/>
      <c r="Q11" s="48" t="n">
        <f aca="false">SUM(N11:P11)</f>
        <v>0</v>
      </c>
      <c r="R11" s="64"/>
      <c r="S11" s="64"/>
      <c r="T11" s="64"/>
      <c r="U11" s="48" t="n">
        <f aca="false">SUM(R11:T11)</f>
        <v>0</v>
      </c>
      <c r="V11" s="67" t="n">
        <f aca="false">H11+L11+Q11+U11</f>
        <v>40319.4</v>
      </c>
    </row>
    <row r="12" customFormat="false" ht="21" hidden="false" customHeight="false" outlineLevel="0" collapsed="false">
      <c r="B12" s="68" t="s">
        <v>29</v>
      </c>
      <c r="C12" s="69"/>
      <c r="D12" s="69"/>
      <c r="E12" s="70"/>
      <c r="F12" s="71"/>
      <c r="G12" s="71"/>
      <c r="H12" s="48" t="n">
        <f aca="false">SUM(E12:G12)</f>
        <v>0</v>
      </c>
      <c r="I12" s="63" t="n">
        <v>750</v>
      </c>
      <c r="J12" s="72"/>
      <c r="K12" s="58" t="n">
        <v>750</v>
      </c>
      <c r="L12" s="73" t="n">
        <f aca="false">SUM(I12:K12)</f>
        <v>1500</v>
      </c>
      <c r="M12" s="48" t="n">
        <f aca="false">H12+L12</f>
        <v>1500</v>
      </c>
      <c r="N12" s="58"/>
      <c r="O12" s="58"/>
      <c r="P12" s="58"/>
      <c r="Q12" s="61" t="n">
        <f aca="false">SUM(N12:P12)</f>
        <v>0</v>
      </c>
      <c r="R12" s="74"/>
      <c r="S12" s="63"/>
      <c r="T12" s="63"/>
      <c r="U12" s="61" t="n">
        <f aca="false">SUM(R12:T12)</f>
        <v>0</v>
      </c>
      <c r="V12" s="65" t="n">
        <f aca="false">H12+L12+Q12+U12</f>
        <v>1500</v>
      </c>
    </row>
    <row r="13" customFormat="false" ht="21" hidden="false" customHeight="false" outlineLevel="0" collapsed="false">
      <c r="B13" s="75" t="s">
        <v>30</v>
      </c>
      <c r="C13" s="75"/>
      <c r="D13" s="75"/>
      <c r="E13" s="76" t="n">
        <f aca="false">SUM(E10:E12)</f>
        <v>29809.1</v>
      </c>
      <c r="F13" s="77" t="n">
        <f aca="false">SUM(F10:F12)</f>
        <v>59409.21</v>
      </c>
      <c r="G13" s="78" t="n">
        <f aca="false">SUM(G10:G12)</f>
        <v>38522.69</v>
      </c>
      <c r="H13" s="78" t="n">
        <f aca="false">SUM(H10:H12)</f>
        <v>127741</v>
      </c>
      <c r="I13" s="77" t="n">
        <f aca="false">SUM(I10:I12)</f>
        <v>49317.1</v>
      </c>
      <c r="J13" s="78" t="n">
        <f aca="false">SUM(J10:J12)</f>
        <v>36087.04</v>
      </c>
      <c r="K13" s="78" t="n">
        <f aca="false">SUM(K10:K12)</f>
        <v>43554.8</v>
      </c>
      <c r="L13" s="79" t="n">
        <f aca="false">SUM(L10:L12)</f>
        <v>128958.94</v>
      </c>
      <c r="M13" s="80" t="n">
        <f aca="false">SUM(M10:M12)</f>
        <v>256699.94</v>
      </c>
      <c r="N13" s="78" t="n">
        <f aca="false">SUM(N10:N12)</f>
        <v>0</v>
      </c>
      <c r="O13" s="78" t="n">
        <f aca="false">SUM(O10:O12)</f>
        <v>0</v>
      </c>
      <c r="P13" s="78" t="n">
        <f aca="false">SUM(P10:P12)</f>
        <v>0</v>
      </c>
      <c r="Q13" s="80" t="n">
        <f aca="false">SUM(Q10:Q12)</f>
        <v>0</v>
      </c>
      <c r="R13" s="78" t="n">
        <f aca="false">SUM(R10:R12)</f>
        <v>0</v>
      </c>
      <c r="S13" s="78" t="n">
        <f aca="false">SUM(S10:S12)</f>
        <v>0</v>
      </c>
      <c r="T13" s="78" t="n">
        <f aca="false">SUM(T10:T12)</f>
        <v>0</v>
      </c>
      <c r="U13" s="80" t="n">
        <f aca="false">SUM(U10:U12)</f>
        <v>0</v>
      </c>
      <c r="V13" s="81" t="n">
        <f aca="false">SUM(V10:V12)</f>
        <v>256699.94</v>
      </c>
    </row>
    <row r="14" customFormat="false" ht="32.25" hidden="false" customHeight="true" outlineLevel="0" collapsed="false">
      <c r="B14" s="82" t="s">
        <v>31</v>
      </c>
      <c r="C14" s="82"/>
      <c r="D14" s="82"/>
      <c r="E14" s="83" t="n">
        <f aca="false">E15+E30+E42</f>
        <v>11005</v>
      </c>
      <c r="F14" s="83" t="n">
        <f aca="false">F15+F30+F42</f>
        <v>39928</v>
      </c>
      <c r="G14" s="83" t="n">
        <f aca="false">G30+G42+G15</f>
        <v>0</v>
      </c>
      <c r="H14" s="84" t="n">
        <f aca="false">SUM(E14:G14)</f>
        <v>50933</v>
      </c>
      <c r="I14" s="83" t="n">
        <f aca="false">I15+I30+I42</f>
        <v>0</v>
      </c>
      <c r="J14" s="85" t="n">
        <f aca="false">J15+J30+J42</f>
        <v>150</v>
      </c>
      <c r="K14" s="85" t="n">
        <f aca="false">K15+K30+K42</f>
        <v>2948</v>
      </c>
      <c r="L14" s="86" t="n">
        <f aca="false">L15+L30+L42</f>
        <v>3098</v>
      </c>
      <c r="M14" s="84" t="n">
        <f aca="false">H14+L14</f>
        <v>54031</v>
      </c>
      <c r="N14" s="85" t="n">
        <f aca="false">N15+N30+N42</f>
        <v>0</v>
      </c>
      <c r="O14" s="85" t="n">
        <f aca="false">O15+O30+O42</f>
        <v>0</v>
      </c>
      <c r="P14" s="85" t="n">
        <f aca="false">P15+P30+P42</f>
        <v>0</v>
      </c>
      <c r="Q14" s="84" t="n">
        <f aca="false">Q15+Q30+Q42</f>
        <v>0</v>
      </c>
      <c r="R14" s="85" t="n">
        <f aca="false">R15+R30+R42</f>
        <v>0</v>
      </c>
      <c r="S14" s="85" t="n">
        <f aca="false">S15+S30+S42</f>
        <v>0</v>
      </c>
      <c r="T14" s="85" t="n">
        <f aca="false">T15+T30+T42</f>
        <v>0</v>
      </c>
      <c r="U14" s="84" t="n">
        <f aca="false">U15+U30+U42</f>
        <v>0</v>
      </c>
      <c r="V14" s="87" t="n">
        <f aca="false">H14+L14+Q14+U14</f>
        <v>54031</v>
      </c>
    </row>
    <row r="15" customFormat="false" ht="24" hidden="false" customHeight="true" outlineLevel="0" collapsed="false">
      <c r="B15" s="88" t="s">
        <v>32</v>
      </c>
      <c r="C15" s="88"/>
      <c r="D15" s="88"/>
      <c r="E15" s="89" t="n">
        <f aca="false">SUM(E16:E28)</f>
        <v>11005</v>
      </c>
      <c r="F15" s="90" t="n">
        <f aca="false">SUM(F16:F29)</f>
        <v>39928</v>
      </c>
      <c r="G15" s="90" t="n">
        <f aca="false">SUM(G16:G27)</f>
        <v>0</v>
      </c>
      <c r="H15" s="91" t="n">
        <f aca="false">SUM(H16:H28)</f>
        <v>50811</v>
      </c>
      <c r="I15" s="90" t="n">
        <f aca="false">SUM(I16:I29)</f>
        <v>0</v>
      </c>
      <c r="J15" s="92" t="n">
        <f aca="false">SUM(J16:J28)</f>
        <v>0</v>
      </c>
      <c r="K15" s="92" t="n">
        <f aca="false">SUM(K16:K29)</f>
        <v>2772</v>
      </c>
      <c r="L15" s="80" t="n">
        <f aca="false">SUM(L16:L29)</f>
        <v>2772</v>
      </c>
      <c r="M15" s="93" t="n">
        <f aca="false">SUM(M16:M29)</f>
        <v>683956.88</v>
      </c>
      <c r="N15" s="92" t="n">
        <f aca="false">SUM(N16:N29)</f>
        <v>0</v>
      </c>
      <c r="O15" s="92" t="n">
        <f aca="false">SUM(O16:O29)</f>
        <v>0</v>
      </c>
      <c r="P15" s="92" t="n">
        <f aca="false">SUM(P16:P29)</f>
        <v>0</v>
      </c>
      <c r="Q15" s="80" t="n">
        <f aca="false">SUM(Q16:Q29)</f>
        <v>0</v>
      </c>
      <c r="R15" s="92" t="n">
        <f aca="false">SUM(R16:R29)</f>
        <v>0</v>
      </c>
      <c r="S15" s="92" t="n">
        <f aca="false">SUM(S16:S28)</f>
        <v>0</v>
      </c>
      <c r="T15" s="92" t="n">
        <f aca="false">SUM(T16:T29)</f>
        <v>0</v>
      </c>
      <c r="U15" s="80" t="n">
        <f aca="false">SUM(U16:U29)</f>
        <v>0</v>
      </c>
      <c r="V15" s="94" t="n">
        <f aca="false">SUM(V16:V29)</f>
        <v>43230</v>
      </c>
    </row>
    <row r="16" customFormat="false" ht="21" hidden="false" customHeight="false" outlineLevel="0" collapsed="false">
      <c r="B16" s="95" t="s">
        <v>33</v>
      </c>
      <c r="C16" s="95"/>
      <c r="D16" s="95"/>
      <c r="E16" s="96"/>
      <c r="F16" s="97"/>
      <c r="G16" s="97"/>
      <c r="H16" s="98" t="n">
        <f aca="false">SUM(E16:G16)</f>
        <v>0</v>
      </c>
      <c r="I16" s="97"/>
      <c r="J16" s="97"/>
      <c r="K16" s="97" t="n">
        <v>771</v>
      </c>
      <c r="L16" s="98" t="n">
        <f aca="false">SUM(I16:K16)</f>
        <v>771</v>
      </c>
      <c r="M16" s="99" t="n">
        <f aca="false">H13+L13</f>
        <v>256699.94</v>
      </c>
      <c r="N16" s="97"/>
      <c r="O16" s="97"/>
      <c r="P16" s="97"/>
      <c r="Q16" s="100" t="n">
        <f aca="false">SUM(N16:P16)</f>
        <v>0</v>
      </c>
      <c r="R16" s="97"/>
      <c r="S16" s="97"/>
      <c r="T16" s="97"/>
      <c r="U16" s="98" t="n">
        <f aca="false">SUM(R16:T16)</f>
        <v>0</v>
      </c>
      <c r="V16" s="101" t="n">
        <f aca="false">H16+L16+Q16+U16</f>
        <v>771</v>
      </c>
    </row>
    <row r="17" customFormat="false" ht="21" hidden="false" customHeight="false" outlineLevel="0" collapsed="false">
      <c r="B17" s="102" t="s">
        <v>34</v>
      </c>
      <c r="C17" s="102"/>
      <c r="D17" s="102"/>
      <c r="E17" s="96"/>
      <c r="F17" s="97"/>
      <c r="G17" s="97"/>
      <c r="H17" s="98" t="n">
        <f aca="false">SUM(E17:G17)</f>
        <v>0</v>
      </c>
      <c r="I17" s="97"/>
      <c r="J17" s="97"/>
      <c r="K17" s="97" t="n">
        <v>2001</v>
      </c>
      <c r="L17" s="98" t="n">
        <f aca="false">SUM(I17:K17)</f>
        <v>2001</v>
      </c>
      <c r="M17" s="99" t="n">
        <f aca="false">H13+L13</f>
        <v>256699.94</v>
      </c>
      <c r="N17" s="97"/>
      <c r="O17" s="97"/>
      <c r="P17" s="97"/>
      <c r="Q17" s="100"/>
      <c r="R17" s="97"/>
      <c r="S17" s="97"/>
      <c r="T17" s="97"/>
      <c r="U17" s="98"/>
      <c r="V17" s="101"/>
    </row>
    <row r="18" customFormat="false" ht="21" hidden="false" customHeight="false" outlineLevel="0" collapsed="false">
      <c r="B18" s="102" t="s">
        <v>35</v>
      </c>
      <c r="C18" s="102"/>
      <c r="D18" s="102"/>
      <c r="E18" s="96" t="n">
        <v>2523</v>
      </c>
      <c r="F18" s="97"/>
      <c r="G18" s="97"/>
      <c r="H18" s="98" t="n">
        <f aca="false">SUM(E18:G18)</f>
        <v>2523</v>
      </c>
      <c r="I18" s="97"/>
      <c r="J18" s="97"/>
      <c r="K18" s="97"/>
      <c r="L18" s="103" t="n">
        <f aca="false">SUM(I18:K18)</f>
        <v>0</v>
      </c>
      <c r="M18" s="99" t="n">
        <f aca="false">H14+L14</f>
        <v>54031</v>
      </c>
      <c r="N18" s="97"/>
      <c r="O18" s="97"/>
      <c r="P18" s="97"/>
      <c r="Q18" s="100" t="n">
        <f aca="false">SUM(N18:P18)</f>
        <v>0</v>
      </c>
      <c r="R18" s="97"/>
      <c r="S18" s="97"/>
      <c r="T18" s="97"/>
      <c r="U18" s="98" t="n">
        <f aca="false">SUM(R18:T18)</f>
        <v>0</v>
      </c>
      <c r="V18" s="101" t="n">
        <f aca="false">H18+L18+Q18+U18</f>
        <v>2523</v>
      </c>
    </row>
    <row r="19" customFormat="false" ht="24" hidden="false" customHeight="true" outlineLevel="0" collapsed="false">
      <c r="B19" s="104" t="s">
        <v>36</v>
      </c>
      <c r="C19" s="104"/>
      <c r="D19" s="104"/>
      <c r="E19" s="96" t="n">
        <v>6675</v>
      </c>
      <c r="F19" s="97"/>
      <c r="G19" s="97"/>
      <c r="H19" s="98" t="n">
        <f aca="false">SUM(E19:G19)</f>
        <v>6675</v>
      </c>
      <c r="I19" s="97"/>
      <c r="J19" s="97"/>
      <c r="K19" s="97"/>
      <c r="L19" s="103" t="n">
        <f aca="false">SUM(I19:K19)</f>
        <v>0</v>
      </c>
      <c r="M19" s="99" t="n">
        <f aca="false">H15+L15</f>
        <v>53583</v>
      </c>
      <c r="N19" s="97"/>
      <c r="O19" s="97"/>
      <c r="P19" s="97"/>
      <c r="Q19" s="100" t="n">
        <f aca="false">SUM(N19:P19)</f>
        <v>0</v>
      </c>
      <c r="R19" s="97"/>
      <c r="S19" s="97"/>
      <c r="T19" s="97"/>
      <c r="U19" s="98" t="n">
        <f aca="false">SUM(R19:T19)</f>
        <v>0</v>
      </c>
      <c r="V19" s="101" t="n">
        <f aca="false">H19+L19+Q19+U19</f>
        <v>6675</v>
      </c>
    </row>
    <row r="20" customFormat="false" ht="21" hidden="false" customHeight="true" outlineLevel="0" collapsed="false">
      <c r="B20" s="104" t="s">
        <v>37</v>
      </c>
      <c r="C20" s="104"/>
      <c r="D20" s="104"/>
      <c r="E20" s="96" t="n">
        <v>1685</v>
      </c>
      <c r="F20" s="97"/>
      <c r="G20" s="97"/>
      <c r="H20" s="98" t="n">
        <f aca="false">SUM(E20:G20)</f>
        <v>1685</v>
      </c>
      <c r="I20" s="97"/>
      <c r="J20" s="97"/>
      <c r="K20" s="97"/>
      <c r="L20" s="103" t="n">
        <f aca="false">SUM(I20:K20)</f>
        <v>0</v>
      </c>
      <c r="M20" s="99" t="n">
        <f aca="false">H16+L16</f>
        <v>771</v>
      </c>
      <c r="N20" s="97"/>
      <c r="O20" s="97"/>
      <c r="P20" s="97"/>
      <c r="Q20" s="100" t="n">
        <f aca="false">SUM(N20:P20)</f>
        <v>0</v>
      </c>
      <c r="R20" s="97"/>
      <c r="S20" s="97"/>
      <c r="T20" s="97"/>
      <c r="U20" s="98" t="n">
        <f aca="false">SUM(R20:T20)</f>
        <v>0</v>
      </c>
      <c r="V20" s="101" t="n">
        <f aca="false">H20+L20+Q20+U20</f>
        <v>1685</v>
      </c>
    </row>
    <row r="21" customFormat="false" ht="21" hidden="false" customHeight="true" outlineLevel="0" collapsed="false">
      <c r="B21" s="105" t="s">
        <v>38</v>
      </c>
      <c r="C21" s="105"/>
      <c r="D21" s="105"/>
      <c r="E21" s="96"/>
      <c r="F21" s="97" t="n">
        <v>2001</v>
      </c>
      <c r="G21" s="97"/>
      <c r="H21" s="98" t="n">
        <f aca="false">SUM(E21:G21)</f>
        <v>2001</v>
      </c>
      <c r="I21" s="97"/>
      <c r="J21" s="97"/>
      <c r="K21" s="97"/>
      <c r="L21" s="103" t="n">
        <f aca="false">SUM(I21:K21)</f>
        <v>0</v>
      </c>
      <c r="M21" s="99" t="n">
        <f aca="false">H16+L16</f>
        <v>771</v>
      </c>
      <c r="N21" s="97"/>
      <c r="O21" s="97"/>
      <c r="P21" s="97"/>
      <c r="Q21" s="100"/>
      <c r="R21" s="97"/>
      <c r="S21" s="97"/>
      <c r="T21" s="97"/>
      <c r="U21" s="98"/>
      <c r="V21" s="101"/>
    </row>
    <row r="22" customFormat="false" ht="21" hidden="false" customHeight="true" outlineLevel="0" collapsed="false">
      <c r="B22" s="105" t="s">
        <v>39</v>
      </c>
      <c r="C22" s="105"/>
      <c r="D22" s="105"/>
      <c r="E22" s="96"/>
      <c r="F22" s="97" t="n">
        <v>6351</v>
      </c>
      <c r="G22" s="97"/>
      <c r="H22" s="98" t="n">
        <f aca="false">SUM(E22:G22)</f>
        <v>6351</v>
      </c>
      <c r="I22" s="97"/>
      <c r="J22" s="97"/>
      <c r="K22" s="97"/>
      <c r="L22" s="103" t="n">
        <f aca="false">SUM(I22:K22)</f>
        <v>0</v>
      </c>
      <c r="M22" s="99" t="n">
        <f aca="false">H17+L17</f>
        <v>2001</v>
      </c>
      <c r="N22" s="97"/>
      <c r="O22" s="97"/>
      <c r="P22" s="97"/>
      <c r="Q22" s="100"/>
      <c r="R22" s="97"/>
      <c r="S22" s="97"/>
      <c r="T22" s="97"/>
      <c r="U22" s="98"/>
      <c r="V22" s="101"/>
    </row>
    <row r="23" customFormat="false" ht="20.25" hidden="false" customHeight="true" outlineLevel="0" collapsed="false">
      <c r="B23" s="102" t="s">
        <v>40</v>
      </c>
      <c r="C23" s="102"/>
      <c r="D23" s="102"/>
      <c r="E23" s="96"/>
      <c r="F23" s="97"/>
      <c r="G23" s="97"/>
      <c r="H23" s="98" t="n">
        <f aca="false">SUM(E23:G23)</f>
        <v>0</v>
      </c>
      <c r="I23" s="97"/>
      <c r="J23" s="97"/>
      <c r="K23" s="97"/>
      <c r="L23" s="103" t="n">
        <f aca="false">SUM(I23:K23)</f>
        <v>0</v>
      </c>
      <c r="M23" s="99" t="n">
        <f aca="false">H18+L18</f>
        <v>2523</v>
      </c>
      <c r="N23" s="97"/>
      <c r="O23" s="97"/>
      <c r="P23" s="97"/>
      <c r="Q23" s="100" t="n">
        <f aca="false">SUM(N23:P23)</f>
        <v>0</v>
      </c>
      <c r="R23" s="97"/>
      <c r="S23" s="97"/>
      <c r="T23" s="97"/>
      <c r="U23" s="98" t="n">
        <f aca="false">SUM(R23:T23)</f>
        <v>0</v>
      </c>
      <c r="V23" s="101" t="n">
        <f aca="false">H23+L23+Q23+U23</f>
        <v>0</v>
      </c>
    </row>
    <row r="24" customFormat="false" ht="21" hidden="false" customHeight="false" outlineLevel="0" collapsed="false">
      <c r="B24" s="102" t="s">
        <v>41</v>
      </c>
      <c r="C24" s="102"/>
      <c r="D24" s="102"/>
      <c r="E24" s="96"/>
      <c r="F24" s="97"/>
      <c r="G24" s="97"/>
      <c r="H24" s="98" t="n">
        <f aca="false">SUM(E24:G24)</f>
        <v>0</v>
      </c>
      <c r="I24" s="97"/>
      <c r="J24" s="97"/>
      <c r="K24" s="97"/>
      <c r="L24" s="103" t="n">
        <f aca="false">SUM(I24:K24)</f>
        <v>0</v>
      </c>
      <c r="M24" s="99" t="n">
        <f aca="false">H15+L15</f>
        <v>53583</v>
      </c>
      <c r="N24" s="97"/>
      <c r="O24" s="97"/>
      <c r="P24" s="97"/>
      <c r="Q24" s="100" t="n">
        <f aca="false">SUM(N24:P24)</f>
        <v>0</v>
      </c>
      <c r="R24" s="97"/>
      <c r="S24" s="97"/>
      <c r="T24" s="97"/>
      <c r="U24" s="98" t="n">
        <f aca="false">SUM(R24:T24)</f>
        <v>0</v>
      </c>
      <c r="V24" s="101" t="n">
        <f aca="false">H24+L24+Q24+U24</f>
        <v>0</v>
      </c>
    </row>
    <row r="25" customFormat="false" ht="21" hidden="false" customHeight="false" outlineLevel="0" collapsed="false">
      <c r="B25" s="95" t="s">
        <v>42</v>
      </c>
      <c r="C25" s="95"/>
      <c r="D25" s="95"/>
      <c r="E25" s="96"/>
      <c r="F25" s="97" t="n">
        <v>31576</v>
      </c>
      <c r="G25" s="97"/>
      <c r="H25" s="98" t="n">
        <f aca="false">SUM(E25:G25)</f>
        <v>31576</v>
      </c>
      <c r="I25" s="97"/>
      <c r="J25" s="97"/>
      <c r="K25" s="97"/>
      <c r="L25" s="103" t="n">
        <f aca="false">SUM(I25:K25)</f>
        <v>0</v>
      </c>
      <c r="M25" s="99" t="n">
        <f aca="false">H16+L16</f>
        <v>771</v>
      </c>
      <c r="N25" s="97"/>
      <c r="O25" s="97"/>
      <c r="P25" s="97"/>
      <c r="Q25" s="100" t="n">
        <f aca="false">SUM(N25:P25)</f>
        <v>0</v>
      </c>
      <c r="R25" s="97"/>
      <c r="S25" s="97"/>
      <c r="T25" s="97"/>
      <c r="U25" s="98" t="n">
        <f aca="false">SUM(R25:T25)</f>
        <v>0</v>
      </c>
      <c r="V25" s="101" t="n">
        <f aca="false">H25+L25+Q25+U25</f>
        <v>31576</v>
      </c>
    </row>
    <row r="26" customFormat="false" ht="21" hidden="false" customHeight="false" outlineLevel="0" collapsed="false">
      <c r="B26" s="95" t="s">
        <v>43</v>
      </c>
      <c r="C26" s="95"/>
      <c r="D26" s="95"/>
      <c r="E26" s="96"/>
      <c r="F26" s="97"/>
      <c r="G26" s="97"/>
      <c r="H26" s="98" t="n">
        <f aca="false">SUM(E26:G26)</f>
        <v>0</v>
      </c>
      <c r="I26" s="97"/>
      <c r="J26" s="97"/>
      <c r="K26" s="97"/>
      <c r="L26" s="103" t="n">
        <f aca="false">SUM(I26:K26)</f>
        <v>0</v>
      </c>
      <c r="M26" s="99" t="n">
        <f aca="false">H18+L18</f>
        <v>2523</v>
      </c>
      <c r="N26" s="97"/>
      <c r="O26" s="97"/>
      <c r="P26" s="97"/>
      <c r="Q26" s="100" t="n">
        <f aca="false">SUM(N26:P26)</f>
        <v>0</v>
      </c>
      <c r="R26" s="97"/>
      <c r="S26" s="97"/>
      <c r="T26" s="97"/>
      <c r="U26" s="98" t="n">
        <f aca="false">SUM(R26:T26)</f>
        <v>0</v>
      </c>
      <c r="V26" s="101" t="n">
        <f aca="false">H26+L26+Q26+U26</f>
        <v>0</v>
      </c>
    </row>
    <row r="27" customFormat="false" ht="21" hidden="false" customHeight="false" outlineLevel="0" collapsed="false">
      <c r="B27" s="95" t="s">
        <v>44</v>
      </c>
      <c r="C27" s="95"/>
      <c r="D27" s="95"/>
      <c r="E27" s="106"/>
      <c r="F27" s="107"/>
      <c r="G27" s="59"/>
      <c r="H27" s="98" t="n">
        <f aca="false">SUM(E27:G27)</f>
        <v>0</v>
      </c>
      <c r="I27" s="59"/>
      <c r="J27" s="59"/>
      <c r="K27" s="59"/>
      <c r="L27" s="103" t="n">
        <f aca="false">SUM(I27:K27)</f>
        <v>0</v>
      </c>
      <c r="M27" s="99" t="n">
        <f aca="false">H27+L27</f>
        <v>0</v>
      </c>
      <c r="N27" s="97"/>
      <c r="O27" s="97"/>
      <c r="P27" s="97"/>
      <c r="Q27" s="100" t="n">
        <f aca="false">SUM(N27:P27)</f>
        <v>0</v>
      </c>
      <c r="R27" s="97"/>
      <c r="S27" s="97"/>
      <c r="T27" s="97"/>
      <c r="U27" s="98" t="n">
        <f aca="false">SUM(R27:T27)</f>
        <v>0</v>
      </c>
      <c r="V27" s="101" t="n">
        <f aca="false">H27+L27+Q27+U27</f>
        <v>0</v>
      </c>
    </row>
    <row r="28" customFormat="false" ht="21" hidden="false" customHeight="false" outlineLevel="0" collapsed="false">
      <c r="B28" s="95" t="s">
        <v>45</v>
      </c>
      <c r="C28" s="95"/>
      <c r="D28" s="95"/>
      <c r="E28" s="108" t="n">
        <v>122</v>
      </c>
      <c r="F28" s="109"/>
      <c r="G28" s="109"/>
      <c r="H28" s="98" t="n">
        <v>0</v>
      </c>
      <c r="I28" s="72"/>
      <c r="J28" s="72"/>
      <c r="K28" s="72"/>
      <c r="L28" s="103" t="n">
        <f aca="false">SUM(I28:K28)</f>
        <v>0</v>
      </c>
      <c r="M28" s="99" t="n">
        <f aca="false">H28+L28</f>
        <v>0</v>
      </c>
      <c r="N28" s="72"/>
      <c r="O28" s="72"/>
      <c r="P28" s="59"/>
      <c r="Q28" s="100" t="n">
        <f aca="false">SUM(N28:P28)</f>
        <v>0</v>
      </c>
      <c r="R28" s="59"/>
      <c r="S28" s="59"/>
      <c r="T28" s="59"/>
      <c r="U28" s="98" t="n">
        <f aca="false">SUM(R28:T28)</f>
        <v>0</v>
      </c>
      <c r="V28" s="101" t="n">
        <f aca="false">H28+L28+Q28+U28</f>
        <v>0</v>
      </c>
    </row>
    <row r="29" customFormat="false" ht="21" hidden="false" customHeight="false" outlineLevel="0" collapsed="false">
      <c r="B29" s="110" t="s">
        <v>46</v>
      </c>
      <c r="C29" s="110"/>
      <c r="D29" s="110"/>
      <c r="E29" s="108"/>
      <c r="F29" s="72"/>
      <c r="G29" s="109"/>
      <c r="H29" s="111" t="n">
        <f aca="false">SUM(E29:G29)</f>
        <v>0</v>
      </c>
      <c r="I29" s="72"/>
      <c r="J29" s="72"/>
      <c r="K29" s="72"/>
      <c r="L29" s="112" t="n">
        <f aca="false">SUM(I29:K29)</f>
        <v>0</v>
      </c>
      <c r="M29" s="99" t="n">
        <f aca="false">H29+L29</f>
        <v>0</v>
      </c>
      <c r="N29" s="72"/>
      <c r="O29" s="113"/>
      <c r="P29" s="113"/>
      <c r="Q29" s="100" t="n">
        <f aca="false">SUM(N29:P29)</f>
        <v>0</v>
      </c>
      <c r="R29" s="72"/>
      <c r="S29" s="72"/>
      <c r="T29" s="72"/>
      <c r="U29" s="114" t="n">
        <f aca="false">SUM(R29:T29)</f>
        <v>0</v>
      </c>
      <c r="V29" s="101" t="n">
        <f aca="false">H29+L29+Q29+U29</f>
        <v>0</v>
      </c>
    </row>
    <row r="30" customFormat="false" ht="21" hidden="false" customHeight="false" outlineLevel="0" collapsed="false">
      <c r="B30" s="88" t="s">
        <v>47</v>
      </c>
      <c r="C30" s="88"/>
      <c r="D30" s="88"/>
      <c r="E30" s="115" t="n">
        <f aca="false">SUM(E41:E41)</f>
        <v>0</v>
      </c>
      <c r="F30" s="115" t="n">
        <f aca="false">SUM(F31:F41)</f>
        <v>0</v>
      </c>
      <c r="G30" s="115" t="n">
        <f aca="false">SUM(G31:G41)</f>
        <v>0</v>
      </c>
      <c r="H30" s="116" t="n">
        <f aca="false">SUM(H31:H34)</f>
        <v>0</v>
      </c>
      <c r="I30" s="117" t="n">
        <f aca="false">SUM(I34:I41)</f>
        <v>0</v>
      </c>
      <c r="J30" s="118" t="n">
        <f aca="false">SUM(J34:J41)</f>
        <v>150</v>
      </c>
      <c r="K30" s="118" t="n">
        <f aca="false">SUM(K31:K41)</f>
        <v>0</v>
      </c>
      <c r="L30" s="119" t="n">
        <f aca="false">SUM(L34:L41)</f>
        <v>150</v>
      </c>
      <c r="M30" s="120" t="n">
        <f aca="false">H30+L30</f>
        <v>150</v>
      </c>
      <c r="N30" s="121" t="n">
        <f aca="false">SUM(N31:N41)</f>
        <v>0</v>
      </c>
      <c r="O30" s="121" t="n">
        <f aca="false">SUM(O31:O41)</f>
        <v>0</v>
      </c>
      <c r="P30" s="118" t="n">
        <f aca="false">SUM(P31:P41)</f>
        <v>0</v>
      </c>
      <c r="Q30" s="122" t="n">
        <f aca="false">SUM(Q31:Q41)</f>
        <v>0</v>
      </c>
      <c r="R30" s="123" t="n">
        <f aca="false">SUM(R31:R41)</f>
        <v>0</v>
      </c>
      <c r="S30" s="124" t="n">
        <f aca="false">SUM(S31:S41)</f>
        <v>0</v>
      </c>
      <c r="T30" s="121" t="n">
        <f aca="false">SUM(T31:T41)</f>
        <v>0</v>
      </c>
      <c r="U30" s="125" t="n">
        <f aca="false">SUM(U31:U41)</f>
        <v>0</v>
      </c>
      <c r="V30" s="126" t="n">
        <f aca="false">SUM(V31:V41)</f>
        <v>0</v>
      </c>
    </row>
    <row r="31" customFormat="false" ht="21" hidden="true" customHeight="false" outlineLevel="0" collapsed="false">
      <c r="B31" s="66"/>
      <c r="C31" s="66"/>
      <c r="D31" s="66"/>
      <c r="E31" s="127"/>
      <c r="F31" s="128"/>
      <c r="G31" s="129"/>
      <c r="H31" s="103" t="n">
        <f aca="false">SUM(E31:G31)</f>
        <v>0</v>
      </c>
      <c r="I31" s="130"/>
      <c r="J31" s="131"/>
      <c r="K31" s="132"/>
      <c r="L31" s="98" t="n">
        <f aca="false">SUM(I31:K31)</f>
        <v>0</v>
      </c>
      <c r="M31" s="133" t="n">
        <f aca="false">H31+L31</f>
        <v>0</v>
      </c>
      <c r="N31" s="134"/>
      <c r="O31" s="131"/>
      <c r="P31" s="131"/>
      <c r="Q31" s="98" t="n">
        <f aca="false">SUM(N31:P31)</f>
        <v>0</v>
      </c>
      <c r="R31" s="135"/>
      <c r="S31" s="130"/>
      <c r="T31" s="136"/>
      <c r="U31" s="137" t="n">
        <f aca="false">SUM(R31:T31)</f>
        <v>0</v>
      </c>
      <c r="V31" s="138" t="n">
        <f aca="false">H31+L31+Q31+U31</f>
        <v>0</v>
      </c>
    </row>
    <row r="32" customFormat="false" ht="21" hidden="true" customHeight="false" outlineLevel="0" collapsed="false">
      <c r="B32" s="66"/>
      <c r="C32" s="66"/>
      <c r="D32" s="66"/>
      <c r="E32" s="127"/>
      <c r="F32" s="128"/>
      <c r="G32" s="129"/>
      <c r="H32" s="103" t="n">
        <f aca="false">SUM(E32:G32)</f>
        <v>0</v>
      </c>
      <c r="I32" s="130"/>
      <c r="J32" s="131"/>
      <c r="K32" s="132"/>
      <c r="L32" s="98" t="n">
        <f aca="false">SUM(I32:K32)</f>
        <v>0</v>
      </c>
      <c r="M32" s="133" t="n">
        <f aca="false">H32+L32</f>
        <v>0</v>
      </c>
      <c r="N32" s="134"/>
      <c r="O32" s="131"/>
      <c r="P32" s="131"/>
      <c r="Q32" s="98" t="n">
        <f aca="false">SUM(N32:P32)</f>
        <v>0</v>
      </c>
      <c r="R32" s="135"/>
      <c r="S32" s="130"/>
      <c r="T32" s="136"/>
      <c r="U32" s="137" t="n">
        <f aca="false">SUM(R32:T32)</f>
        <v>0</v>
      </c>
      <c r="V32" s="138" t="n">
        <f aca="false">H32+L32+Q32+U32</f>
        <v>0</v>
      </c>
    </row>
    <row r="33" customFormat="false" ht="21" hidden="true" customHeight="false" outlineLevel="0" collapsed="false">
      <c r="B33" s="66"/>
      <c r="C33" s="66"/>
      <c r="D33" s="66"/>
      <c r="E33" s="127"/>
      <c r="F33" s="128"/>
      <c r="G33" s="129"/>
      <c r="H33" s="103" t="n">
        <f aca="false">SUM(E33:G33)</f>
        <v>0</v>
      </c>
      <c r="I33" s="139"/>
      <c r="J33" s="131"/>
      <c r="K33" s="131"/>
      <c r="L33" s="98" t="n">
        <f aca="false">SUM(I33:K33)</f>
        <v>0</v>
      </c>
      <c r="M33" s="133" t="n">
        <f aca="false">H33+L33</f>
        <v>0</v>
      </c>
      <c r="N33" s="134"/>
      <c r="O33" s="140"/>
      <c r="P33" s="131"/>
      <c r="Q33" s="141" t="n">
        <f aca="false">SUM(N33:P33)</f>
        <v>0</v>
      </c>
      <c r="R33" s="142"/>
      <c r="S33" s="139"/>
      <c r="T33" s="134"/>
      <c r="U33" s="137" t="n">
        <f aca="false">SUM(R33:T33)</f>
        <v>0</v>
      </c>
      <c r="V33" s="138" t="n">
        <f aca="false">H33+L33+Q33+U33</f>
        <v>0</v>
      </c>
    </row>
    <row r="34" customFormat="false" ht="21" hidden="false" customHeight="false" outlineLevel="0" collapsed="false">
      <c r="B34" s="66" t="s">
        <v>48</v>
      </c>
      <c r="C34" s="66"/>
      <c r="D34" s="66"/>
      <c r="E34" s="127"/>
      <c r="F34" s="128"/>
      <c r="G34" s="129"/>
      <c r="H34" s="103" t="n">
        <f aca="false">SUM(E34:G34)</f>
        <v>0</v>
      </c>
      <c r="I34" s="143"/>
      <c r="J34" s="136"/>
      <c r="K34" s="131"/>
      <c r="L34" s="98" t="n">
        <f aca="false">SUM(I34:K34)</f>
        <v>0</v>
      </c>
      <c r="M34" s="133" t="n">
        <f aca="false">H34+L34</f>
        <v>0</v>
      </c>
      <c r="N34" s="144"/>
      <c r="O34" s="145"/>
      <c r="P34" s="146"/>
      <c r="Q34" s="100" t="n">
        <f aca="false">SUM(N34:P34)</f>
        <v>0</v>
      </c>
      <c r="R34" s="147"/>
      <c r="S34" s="148"/>
      <c r="T34" s="134"/>
      <c r="U34" s="137" t="n">
        <f aca="false">SUM(R34:T34)</f>
        <v>0</v>
      </c>
      <c r="V34" s="138" t="n">
        <f aca="false">H34+L34+Q34+U34</f>
        <v>0</v>
      </c>
    </row>
    <row r="35" customFormat="false" ht="21" hidden="false" customHeight="false" outlineLevel="0" collapsed="false">
      <c r="B35" s="66" t="s">
        <v>49</v>
      </c>
      <c r="C35" s="66"/>
      <c r="D35" s="66"/>
      <c r="E35" s="149"/>
      <c r="F35" s="150"/>
      <c r="G35" s="150"/>
      <c r="H35" s="103" t="n">
        <f aca="false">SUM(E35:G35)</f>
        <v>0</v>
      </c>
      <c r="I35" s="151"/>
      <c r="J35" s="129"/>
      <c r="K35" s="131"/>
      <c r="L35" s="98" t="n">
        <f aca="false">SUM(I35:K35)</f>
        <v>0</v>
      </c>
      <c r="M35" s="133" t="n">
        <f aca="false">H35+L35</f>
        <v>0</v>
      </c>
      <c r="N35" s="152"/>
      <c r="O35" s="136"/>
      <c r="P35" s="153"/>
      <c r="Q35" s="98" t="n">
        <f aca="false">SUM(N35:P35)</f>
        <v>0</v>
      </c>
      <c r="R35" s="147"/>
      <c r="S35" s="154"/>
      <c r="T35" s="134"/>
      <c r="U35" s="137" t="n">
        <f aca="false">SUM(R35:T35)</f>
        <v>0</v>
      </c>
      <c r="V35" s="138" t="n">
        <f aca="false">H35+L35+Q35+U35</f>
        <v>0</v>
      </c>
    </row>
    <row r="36" customFormat="false" ht="21" hidden="false" customHeight="false" outlineLevel="0" collapsed="false">
      <c r="B36" s="95" t="s">
        <v>50</v>
      </c>
      <c r="C36" s="95"/>
      <c r="D36" s="95"/>
      <c r="E36" s="149"/>
      <c r="F36" s="150"/>
      <c r="G36" s="150"/>
      <c r="H36" s="103" t="n">
        <f aca="false">SUM(E36:G36)</f>
        <v>0</v>
      </c>
      <c r="I36" s="151"/>
      <c r="J36" s="129" t="n">
        <v>150</v>
      </c>
      <c r="K36" s="131"/>
      <c r="L36" s="98" t="n">
        <f aca="false">SUM(I36:K36)</f>
        <v>150</v>
      </c>
      <c r="M36" s="133" t="n">
        <f aca="false">H36+L36</f>
        <v>150</v>
      </c>
      <c r="N36" s="152"/>
      <c r="O36" s="136"/>
      <c r="P36" s="153"/>
      <c r="Q36" s="98"/>
      <c r="R36" s="147"/>
      <c r="S36" s="154"/>
      <c r="T36" s="134"/>
      <c r="U36" s="137"/>
      <c r="V36" s="138"/>
    </row>
    <row r="37" customFormat="false" ht="21" hidden="false" customHeight="false" outlineLevel="0" collapsed="false">
      <c r="B37" s="66" t="s">
        <v>51</v>
      </c>
      <c r="C37" s="66"/>
      <c r="D37" s="66"/>
      <c r="E37" s="149"/>
      <c r="F37" s="150"/>
      <c r="G37" s="150"/>
      <c r="H37" s="103" t="n">
        <f aca="false">SUM(E37:G37)</f>
        <v>0</v>
      </c>
      <c r="I37" s="151"/>
      <c r="J37" s="129"/>
      <c r="K37" s="131"/>
      <c r="L37" s="98" t="n">
        <f aca="false">SUM(I37:K37)</f>
        <v>0</v>
      </c>
      <c r="M37" s="133" t="n">
        <f aca="false">H37+L37</f>
        <v>0</v>
      </c>
      <c r="N37" s="152"/>
      <c r="O37" s="136"/>
      <c r="P37" s="153"/>
      <c r="Q37" s="98" t="n">
        <f aca="false">SUM(N37:P37)</f>
        <v>0</v>
      </c>
      <c r="R37" s="147"/>
      <c r="S37" s="154"/>
      <c r="T37" s="134"/>
      <c r="U37" s="137" t="n">
        <f aca="false">SUM(R37:T37)</f>
        <v>0</v>
      </c>
      <c r="V37" s="138" t="n">
        <f aca="false">H37+L37+Q37+U37</f>
        <v>0</v>
      </c>
    </row>
    <row r="38" customFormat="false" ht="21" hidden="false" customHeight="false" outlineLevel="0" collapsed="false">
      <c r="B38" s="66" t="s">
        <v>52</v>
      </c>
      <c r="C38" s="66"/>
      <c r="D38" s="66"/>
      <c r="E38" s="149"/>
      <c r="F38" s="150"/>
      <c r="G38" s="150"/>
      <c r="H38" s="103" t="n">
        <f aca="false">SUM(E38:G38)</f>
        <v>0</v>
      </c>
      <c r="I38" s="151"/>
      <c r="J38" s="129"/>
      <c r="K38" s="131"/>
      <c r="L38" s="98" t="n">
        <f aca="false">SUM(I38:K38)</f>
        <v>0</v>
      </c>
      <c r="M38" s="133" t="n">
        <f aca="false">H38+L38</f>
        <v>0</v>
      </c>
      <c r="N38" s="152"/>
      <c r="O38" s="136"/>
      <c r="P38" s="153"/>
      <c r="Q38" s="98" t="n">
        <f aca="false">SUM(N38:P38)</f>
        <v>0</v>
      </c>
      <c r="R38" s="147"/>
      <c r="S38" s="154"/>
      <c r="T38" s="134"/>
      <c r="U38" s="137" t="n">
        <f aca="false">SUM(R38:T38)</f>
        <v>0</v>
      </c>
      <c r="V38" s="138" t="n">
        <f aca="false">H38+L38+Q38+U38</f>
        <v>0</v>
      </c>
    </row>
    <row r="39" customFormat="false" ht="21" hidden="false" customHeight="false" outlineLevel="0" collapsed="false">
      <c r="B39" s="95" t="s">
        <v>53</v>
      </c>
      <c r="C39" s="95"/>
      <c r="D39" s="95"/>
      <c r="E39" s="149"/>
      <c r="F39" s="150"/>
      <c r="G39" s="150"/>
      <c r="H39" s="103" t="n">
        <f aca="false">SUM(E39:G39)</f>
        <v>0</v>
      </c>
      <c r="I39" s="151"/>
      <c r="J39" s="129"/>
      <c r="K39" s="132"/>
      <c r="L39" s="98" t="n">
        <f aca="false">SUM(I39:K39)</f>
        <v>0</v>
      </c>
      <c r="M39" s="133" t="n">
        <f aca="false">H39+L39</f>
        <v>0</v>
      </c>
      <c r="N39" s="152"/>
      <c r="O39" s="136"/>
      <c r="P39" s="153"/>
      <c r="Q39" s="98" t="n">
        <f aca="false">SUM(N39:P39)</f>
        <v>0</v>
      </c>
      <c r="R39" s="147"/>
      <c r="S39" s="154"/>
      <c r="T39" s="134"/>
      <c r="U39" s="137" t="n">
        <f aca="false">SUM(R39:T39)</f>
        <v>0</v>
      </c>
      <c r="V39" s="138" t="n">
        <f aca="false">H39+L39+Q39+U39</f>
        <v>0</v>
      </c>
    </row>
    <row r="40" customFormat="false" ht="21" hidden="false" customHeight="false" outlineLevel="0" collapsed="false">
      <c r="B40" s="66" t="s">
        <v>54</v>
      </c>
      <c r="C40" s="66"/>
      <c r="D40" s="66"/>
      <c r="E40" s="149"/>
      <c r="F40" s="150"/>
      <c r="G40" s="150"/>
      <c r="H40" s="103" t="n">
        <f aca="false">SUM(E40:G40)</f>
        <v>0</v>
      </c>
      <c r="I40" s="151"/>
      <c r="J40" s="136"/>
      <c r="K40" s="131"/>
      <c r="L40" s="98" t="n">
        <f aca="false">SUM(I40:K40)</f>
        <v>0</v>
      </c>
      <c r="M40" s="133" t="n">
        <f aca="false">H40+L40</f>
        <v>0</v>
      </c>
      <c r="N40" s="152"/>
      <c r="O40" s="136"/>
      <c r="P40" s="153"/>
      <c r="Q40" s="98" t="n">
        <f aca="false">SUM(N40:P40)</f>
        <v>0</v>
      </c>
      <c r="R40" s="147"/>
      <c r="S40" s="154"/>
      <c r="T40" s="134"/>
      <c r="U40" s="137" t="n">
        <f aca="false">SUM(R40:T40)</f>
        <v>0</v>
      </c>
      <c r="V40" s="138" t="n">
        <f aca="false">H40+L40+Q40+U40</f>
        <v>0</v>
      </c>
    </row>
    <row r="41" customFormat="false" ht="21" hidden="false" customHeight="false" outlineLevel="0" collapsed="false">
      <c r="B41" s="155" t="s">
        <v>55</v>
      </c>
      <c r="C41" s="155"/>
      <c r="D41" s="155"/>
      <c r="E41" s="108"/>
      <c r="F41" s="156"/>
      <c r="G41" s="72"/>
      <c r="H41" s="111" t="n">
        <f aca="false">SUM(E41:G41)</f>
        <v>0</v>
      </c>
      <c r="I41" s="113"/>
      <c r="J41" s="72"/>
      <c r="K41" s="72"/>
      <c r="L41" s="111" t="n">
        <f aca="false">SUM(I41:K41)</f>
        <v>0</v>
      </c>
      <c r="M41" s="111" t="n">
        <f aca="false">H41+L41</f>
        <v>0</v>
      </c>
      <c r="N41" s="157"/>
      <c r="O41" s="113"/>
      <c r="P41" s="158"/>
      <c r="Q41" s="111" t="n">
        <f aca="false">SUM(N41:P41)</f>
        <v>0</v>
      </c>
      <c r="R41" s="159"/>
      <c r="S41" s="160"/>
      <c r="T41" s="161"/>
      <c r="U41" s="137" t="n">
        <f aca="false">SUM(R41:T41)</f>
        <v>0</v>
      </c>
      <c r="V41" s="162" t="n">
        <f aca="false">H41+L41+Q41+U41</f>
        <v>0</v>
      </c>
    </row>
    <row r="42" customFormat="false" ht="21" hidden="false" customHeight="false" outlineLevel="0" collapsed="false">
      <c r="B42" s="163" t="s">
        <v>56</v>
      </c>
      <c r="C42" s="163"/>
      <c r="D42" s="163"/>
      <c r="E42" s="89" t="n">
        <f aca="false">SUM(E43:E45)</f>
        <v>0</v>
      </c>
      <c r="F42" s="89" t="n">
        <f aca="false">SUM(F43:F45)</f>
        <v>0</v>
      </c>
      <c r="G42" s="164" t="n">
        <f aca="false">SUM(G43:G45)</f>
        <v>0</v>
      </c>
      <c r="H42" s="165" t="n">
        <f aca="false">SUM(H43:H45)</f>
        <v>0</v>
      </c>
      <c r="I42" s="166" t="n">
        <f aca="false">SUM(I43:I45)</f>
        <v>0</v>
      </c>
      <c r="J42" s="167" t="n">
        <f aca="false">SUM(J43:J44)</f>
        <v>0</v>
      </c>
      <c r="K42" s="167" t="n">
        <f aca="false">SUM(K45:K50)</f>
        <v>176</v>
      </c>
      <c r="L42" s="80" t="n">
        <f aca="false">SUM(L43:L45)</f>
        <v>176</v>
      </c>
      <c r="M42" s="80" t="n">
        <f aca="false">H42+L42</f>
        <v>176</v>
      </c>
      <c r="N42" s="92" t="n">
        <f aca="false">SUM(N43:N45)</f>
        <v>0</v>
      </c>
      <c r="O42" s="168" t="n">
        <f aca="false">SUM(O43:O45)</f>
        <v>0</v>
      </c>
      <c r="P42" s="169" t="n">
        <f aca="false">SUM(P45:P50)</f>
        <v>0</v>
      </c>
      <c r="Q42" s="165" t="n">
        <f aca="false">SUM(N42:P42)</f>
        <v>0</v>
      </c>
      <c r="R42" s="170" t="n">
        <f aca="false">SUM(R45:R50)</f>
        <v>0</v>
      </c>
      <c r="S42" s="92" t="n">
        <f aca="false">SUM(S43:S45)</f>
        <v>0</v>
      </c>
      <c r="T42" s="171" t="n">
        <f aca="false">SUM(T43:T45)</f>
        <v>0</v>
      </c>
      <c r="U42" s="80" t="n">
        <f aca="false">SUM(U43:U45)</f>
        <v>0</v>
      </c>
      <c r="V42" s="172" t="n">
        <f aca="false">SUM(V43:V45)</f>
        <v>176</v>
      </c>
    </row>
    <row r="43" customFormat="false" ht="21" hidden="false" customHeight="false" outlineLevel="0" collapsed="false">
      <c r="B43" s="173" t="s">
        <v>57</v>
      </c>
      <c r="C43" s="173"/>
      <c r="D43" s="173"/>
      <c r="E43" s="106"/>
      <c r="F43" s="55"/>
      <c r="G43" s="106"/>
      <c r="H43" s="165" t="n">
        <f aca="false">SUM(E43:G43)</f>
        <v>0</v>
      </c>
      <c r="I43" s="59"/>
      <c r="J43" s="97"/>
      <c r="K43" s="59"/>
      <c r="L43" s="98" t="n">
        <f aca="false">SUM(I43:K43)</f>
        <v>0</v>
      </c>
      <c r="M43" s="103" t="n">
        <f aca="false">H43+L43</f>
        <v>0</v>
      </c>
      <c r="N43" s="174"/>
      <c r="O43" s="174"/>
      <c r="P43" s="59"/>
      <c r="Q43" s="80" t="n">
        <f aca="false">SUM(N43:P43)</f>
        <v>0</v>
      </c>
      <c r="R43" s="175"/>
      <c r="S43" s="107"/>
      <c r="T43" s="174"/>
      <c r="U43" s="137" t="n">
        <f aca="false">SUM(R43:T43)</f>
        <v>0</v>
      </c>
      <c r="V43" s="162" t="n">
        <f aca="false">H43+L43+Q43+U43</f>
        <v>0</v>
      </c>
    </row>
    <row r="44" customFormat="false" ht="21" hidden="false" customHeight="false" outlineLevel="0" collapsed="false">
      <c r="B44" s="176" t="s">
        <v>58</v>
      </c>
      <c r="C44" s="176"/>
      <c r="D44" s="176"/>
      <c r="E44" s="55"/>
      <c r="F44" s="55"/>
      <c r="G44" s="106"/>
      <c r="H44" s="165" t="n">
        <f aca="false">SUM(E44:G44)</f>
        <v>0</v>
      </c>
      <c r="I44" s="59"/>
      <c r="J44" s="59"/>
      <c r="K44" s="59"/>
      <c r="L44" s="103" t="n">
        <f aca="false">SUM(I44:K44)</f>
        <v>0</v>
      </c>
      <c r="M44" s="103" t="n">
        <f aca="false">H44+L44</f>
        <v>0</v>
      </c>
      <c r="N44" s="59"/>
      <c r="O44" s="59"/>
      <c r="P44" s="59"/>
      <c r="Q44" s="80" t="n">
        <f aca="false">SUM(N44:P44)</f>
        <v>0</v>
      </c>
      <c r="R44" s="175"/>
      <c r="S44" s="174"/>
      <c r="T44" s="59"/>
      <c r="U44" s="137" t="n">
        <f aca="false">SUM(R44:T44)</f>
        <v>0</v>
      </c>
      <c r="V44" s="162" t="n">
        <f aca="false">H44+L44+Q44+U44</f>
        <v>0</v>
      </c>
    </row>
    <row r="45" customFormat="false" ht="21" hidden="false" customHeight="false" outlineLevel="0" collapsed="false">
      <c r="B45" s="177" t="s">
        <v>59</v>
      </c>
      <c r="C45" s="177"/>
      <c r="D45" s="177"/>
      <c r="E45" s="106"/>
      <c r="F45" s="59"/>
      <c r="G45" s="59"/>
      <c r="H45" s="165" t="n">
        <f aca="false">SUM(E45:G45)</f>
        <v>0</v>
      </c>
      <c r="I45" s="59"/>
      <c r="J45" s="59"/>
      <c r="K45" s="59" t="n">
        <v>176</v>
      </c>
      <c r="L45" s="103" t="n">
        <f aca="false">SUM(I45:K45)</f>
        <v>176</v>
      </c>
      <c r="M45" s="112" t="n">
        <f aca="false">H45+L45</f>
        <v>176</v>
      </c>
      <c r="N45" s="72"/>
      <c r="O45" s="72"/>
      <c r="P45" s="97"/>
      <c r="Q45" s="80" t="n">
        <f aca="false">SUM(N45:P45)</f>
        <v>0</v>
      </c>
      <c r="R45" s="178"/>
      <c r="S45" s="97"/>
      <c r="T45" s="59"/>
      <c r="U45" s="179" t="n">
        <f aca="false">SUM(R45:T45)</f>
        <v>0</v>
      </c>
      <c r="V45" s="162" t="n">
        <f aca="false">H45+L45+Q45+U45</f>
        <v>176</v>
      </c>
    </row>
    <row r="46" customFormat="false" ht="21" hidden="true" customHeight="false" outlineLevel="0" collapsed="false">
      <c r="B46" s="180"/>
      <c r="C46" s="180"/>
      <c r="D46" s="180"/>
      <c r="E46" s="96"/>
      <c r="F46" s="96"/>
      <c r="G46" s="97"/>
      <c r="H46" s="141" t="n">
        <f aca="false">SUM(E46:G46)</f>
        <v>0</v>
      </c>
      <c r="I46" s="97"/>
      <c r="J46" s="97"/>
      <c r="K46" s="97"/>
      <c r="L46" s="179" t="n">
        <f aca="false">SUM(I46:K46)</f>
        <v>0</v>
      </c>
      <c r="M46" s="98" t="n">
        <f aca="false">H46+L46</f>
        <v>0</v>
      </c>
      <c r="N46" s="97"/>
      <c r="O46" s="97"/>
      <c r="P46" s="97"/>
      <c r="Q46" s="98" t="n">
        <f aca="false">SUM(N46:P46)</f>
        <v>0</v>
      </c>
      <c r="R46" s="178"/>
      <c r="S46" s="97"/>
      <c r="T46" s="97"/>
      <c r="U46" s="98" t="n">
        <f aca="false">SUM(R46:T46)</f>
        <v>0</v>
      </c>
      <c r="V46" s="162" t="n">
        <f aca="false">H46+L46+Q46+U46</f>
        <v>0</v>
      </c>
    </row>
    <row r="47" customFormat="false" ht="21" hidden="true" customHeight="false" outlineLevel="0" collapsed="false">
      <c r="B47" s="181"/>
      <c r="C47" s="181"/>
      <c r="D47" s="181"/>
      <c r="E47" s="96"/>
      <c r="F47" s="96"/>
      <c r="G47" s="182"/>
      <c r="H47" s="183" t="n">
        <f aca="false">SUM(E47:G47)</f>
        <v>0</v>
      </c>
      <c r="I47" s="97"/>
      <c r="J47" s="97"/>
      <c r="K47" s="97"/>
      <c r="L47" s="184" t="n">
        <f aca="false">SUM(I47:K47)</f>
        <v>0</v>
      </c>
      <c r="M47" s="98" t="n">
        <f aca="false">H47+L47</f>
        <v>0</v>
      </c>
      <c r="N47" s="97"/>
      <c r="O47" s="97"/>
      <c r="P47" s="97"/>
      <c r="Q47" s="98" t="n">
        <f aca="false">SUM(N47:P47)</f>
        <v>0</v>
      </c>
      <c r="R47" s="178"/>
      <c r="S47" s="97"/>
      <c r="T47" s="97"/>
      <c r="U47" s="98" t="n">
        <f aca="false">SUM(R47:T47)</f>
        <v>0</v>
      </c>
      <c r="V47" s="162" t="n">
        <f aca="false">H47+L47+Q47+U47</f>
        <v>0</v>
      </c>
    </row>
    <row r="48" customFormat="false" ht="21" hidden="true" customHeight="false" outlineLevel="0" collapsed="false">
      <c r="B48" s="185"/>
      <c r="C48" s="185"/>
      <c r="D48" s="185"/>
      <c r="E48" s="96"/>
      <c r="F48" s="96"/>
      <c r="G48" s="182"/>
      <c r="H48" s="183" t="n">
        <f aca="false">SUM(E48:G48)</f>
        <v>0</v>
      </c>
      <c r="I48" s="97"/>
      <c r="J48" s="97"/>
      <c r="K48" s="97"/>
      <c r="L48" s="184" t="n">
        <f aca="false">SUM(I48:K48)</f>
        <v>0</v>
      </c>
      <c r="M48" s="98" t="n">
        <f aca="false">H48+L48</f>
        <v>0</v>
      </c>
      <c r="N48" s="97"/>
      <c r="O48" s="97"/>
      <c r="P48" s="97"/>
      <c r="Q48" s="98" t="n">
        <f aca="false">SUM(N48:P48)</f>
        <v>0</v>
      </c>
      <c r="R48" s="178"/>
      <c r="S48" s="97"/>
      <c r="T48" s="97"/>
      <c r="U48" s="98" t="n">
        <f aca="false">SUM(R48:T48)</f>
        <v>0</v>
      </c>
      <c r="V48" s="162" t="n">
        <f aca="false">H48+L48+Q48+U48</f>
        <v>0</v>
      </c>
    </row>
    <row r="49" customFormat="false" ht="21" hidden="true" customHeight="false" outlineLevel="0" collapsed="false">
      <c r="B49" s="181"/>
      <c r="C49" s="181"/>
      <c r="D49" s="181"/>
      <c r="E49" s="96"/>
      <c r="F49" s="96"/>
      <c r="G49" s="186"/>
      <c r="H49" s="183" t="n">
        <f aca="false">SUM(E49:G49)</f>
        <v>0</v>
      </c>
      <c r="I49" s="97"/>
      <c r="J49" s="97"/>
      <c r="K49" s="97"/>
      <c r="L49" s="184" t="n">
        <f aca="false">SUM(I49:K49)</f>
        <v>0</v>
      </c>
      <c r="M49" s="98" t="n">
        <f aca="false">H49+L49</f>
        <v>0</v>
      </c>
      <c r="N49" s="97"/>
      <c r="O49" s="97"/>
      <c r="P49" s="97"/>
      <c r="Q49" s="98" t="n">
        <f aca="false">SUM(N49:P49)</f>
        <v>0</v>
      </c>
      <c r="R49" s="178"/>
      <c r="S49" s="97"/>
      <c r="T49" s="97"/>
      <c r="U49" s="98" t="n">
        <f aca="false">SUM(R49:T49)</f>
        <v>0</v>
      </c>
      <c r="V49" s="162" t="n">
        <f aca="false">H49+L49+Q49+U49</f>
        <v>0</v>
      </c>
    </row>
    <row r="50" customFormat="false" ht="21" hidden="true" customHeight="false" outlineLevel="0" collapsed="false">
      <c r="B50" s="187"/>
      <c r="C50" s="187"/>
      <c r="D50" s="187"/>
      <c r="E50" s="188"/>
      <c r="F50" s="96"/>
      <c r="G50" s="109"/>
      <c r="H50" s="183" t="n">
        <f aca="false">SUM(E50:G50)</f>
        <v>0</v>
      </c>
      <c r="I50" s="97"/>
      <c r="J50" s="169"/>
      <c r="K50" s="169"/>
      <c r="L50" s="184" t="n">
        <f aca="false">SUM(I50:K50)</f>
        <v>0</v>
      </c>
      <c r="M50" s="98" t="n">
        <f aca="false">H50+L50</f>
        <v>0</v>
      </c>
      <c r="N50" s="169"/>
      <c r="O50" s="169"/>
      <c r="P50" s="97"/>
      <c r="Q50" s="98" t="n">
        <f aca="false">SUM(N50:P50)</f>
        <v>0</v>
      </c>
      <c r="R50" s="178"/>
      <c r="S50" s="97"/>
      <c r="T50" s="97"/>
      <c r="U50" s="98" t="n">
        <f aca="false">SUM(R50:T50)</f>
        <v>0</v>
      </c>
      <c r="V50" s="162" t="n">
        <f aca="false">H50+L50+Q50+U50</f>
        <v>0</v>
      </c>
    </row>
    <row r="51" customFormat="false" ht="27.75" hidden="false" customHeight="false" outlineLevel="0" collapsed="false">
      <c r="B51" s="82" t="s">
        <v>60</v>
      </c>
      <c r="C51" s="82"/>
      <c r="D51" s="82"/>
      <c r="E51" s="189" t="n">
        <f aca="false">E52+E73</f>
        <v>5028.52</v>
      </c>
      <c r="F51" s="189" t="n">
        <f aca="false">F52+F73</f>
        <v>34976.35</v>
      </c>
      <c r="G51" s="190" t="n">
        <f aca="false">G52+G73</f>
        <v>50196.51</v>
      </c>
      <c r="H51" s="191" t="n">
        <f aca="false">SUM(E51:G51)</f>
        <v>90201.38</v>
      </c>
      <c r="I51" s="190" t="n">
        <f aca="false">I52+I73</f>
        <v>39003.11</v>
      </c>
      <c r="J51" s="190" t="n">
        <f aca="false">J52+J73</f>
        <v>23396.68</v>
      </c>
      <c r="K51" s="190" t="n">
        <f aca="false">K52+K73</f>
        <v>16826.13</v>
      </c>
      <c r="L51" s="192" t="n">
        <f aca="false">SUM(I51:K51)</f>
        <v>79225.92</v>
      </c>
      <c r="M51" s="193" t="n">
        <f aca="false">H51+L51</f>
        <v>169427.3</v>
      </c>
      <c r="N51" s="194" t="n">
        <f aca="false">N52+N73</f>
        <v>0</v>
      </c>
      <c r="O51" s="194" t="n">
        <f aca="false">O52+O73</f>
        <v>0</v>
      </c>
      <c r="P51" s="190" t="n">
        <f aca="false">P52+P73</f>
        <v>0</v>
      </c>
      <c r="Q51" s="195" t="n">
        <f aca="false">SUM(N51:P51)</f>
        <v>0</v>
      </c>
      <c r="R51" s="196" t="n">
        <f aca="false">R52+R73</f>
        <v>0</v>
      </c>
      <c r="S51" s="194" t="n">
        <f aca="false">S52+S73</f>
        <v>0</v>
      </c>
      <c r="T51" s="194" t="n">
        <f aca="false">T52+T73</f>
        <v>0</v>
      </c>
      <c r="U51" s="195" t="n">
        <f aca="false">SUM(R51:T51)</f>
        <v>0</v>
      </c>
      <c r="V51" s="197" t="n">
        <f aca="false">V52+V73</f>
        <v>164381.3</v>
      </c>
      <c r="X51" s="198"/>
    </row>
    <row r="52" customFormat="false" ht="21" hidden="false" customHeight="false" outlineLevel="0" collapsed="false">
      <c r="B52" s="88" t="s">
        <v>61</v>
      </c>
      <c r="C52" s="88"/>
      <c r="D52" s="88"/>
      <c r="E52" s="199" t="n">
        <f aca="false">SUM(E53:E72)</f>
        <v>2801.11</v>
      </c>
      <c r="F52" s="199" t="n">
        <f aca="false">SUM(F53:F72)</f>
        <v>9434.9</v>
      </c>
      <c r="G52" s="199" t="n">
        <f aca="false">SUM(G53:G72)</f>
        <v>16655.66</v>
      </c>
      <c r="H52" s="200" t="n">
        <f aca="false">SUM(H53:H72)</f>
        <v>28891.67</v>
      </c>
      <c r="I52" s="201" t="n">
        <f aca="false">SUM(I53:I72)</f>
        <v>15779.47</v>
      </c>
      <c r="J52" s="199" t="n">
        <f aca="false">SUM(J53:J72)</f>
        <v>4999.82</v>
      </c>
      <c r="K52" s="90" t="n">
        <f aca="false">SUM(K53:K72)</f>
        <v>8409.62</v>
      </c>
      <c r="L52" s="202" t="n">
        <f aca="false">SUM(L53:L72)</f>
        <v>29188.91</v>
      </c>
      <c r="M52" s="80" t="n">
        <f aca="false">H52+L52</f>
        <v>58080.58</v>
      </c>
      <c r="N52" s="92" t="n">
        <f aca="false">SUM(N53:N72)</f>
        <v>0</v>
      </c>
      <c r="O52" s="168" t="n">
        <f aca="false">SUM(O53:O72)</f>
        <v>0</v>
      </c>
      <c r="P52" s="92" t="n">
        <f aca="false">SUM(P53:P72)</f>
        <v>0</v>
      </c>
      <c r="Q52" s="165" t="n">
        <f aca="false">SUM(Q53:Q72)</f>
        <v>0</v>
      </c>
      <c r="R52" s="92" t="n">
        <f aca="false">SUM(R53:R72)</f>
        <v>0</v>
      </c>
      <c r="S52" s="168" t="n">
        <f aca="false">SUM(S53:S72)</f>
        <v>0</v>
      </c>
      <c r="T52" s="92" t="n">
        <f aca="false">SUM(T53:T72)</f>
        <v>0</v>
      </c>
      <c r="U52" s="165" t="n">
        <f aca="false">SUM(U53:U72)</f>
        <v>0</v>
      </c>
      <c r="V52" s="203" t="n">
        <f aca="false">SUM(V53:V72)</f>
        <v>58080.58</v>
      </c>
      <c r="X52" s="204"/>
    </row>
    <row r="53" customFormat="false" ht="20.25" hidden="false" customHeight="false" outlineLevel="0" collapsed="false">
      <c r="B53" s="205" t="s">
        <v>62</v>
      </c>
      <c r="C53" s="206"/>
      <c r="D53" s="206"/>
      <c r="E53" s="207"/>
      <c r="F53" s="97"/>
      <c r="G53" s="182"/>
      <c r="H53" s="98" t="n">
        <f aca="false">SUM(E53:G53)</f>
        <v>0</v>
      </c>
      <c r="I53" s="97"/>
      <c r="J53" s="97"/>
      <c r="K53" s="97"/>
      <c r="L53" s="179" t="n">
        <f aca="false">SUM(I53:K53)</f>
        <v>0</v>
      </c>
      <c r="M53" s="98" t="n">
        <f aca="false">H53+L53</f>
        <v>0</v>
      </c>
      <c r="N53" s="97"/>
      <c r="O53" s="208"/>
      <c r="P53" s="209"/>
      <c r="Q53" s="100" t="n">
        <f aca="false">SUM(N53:P53)</f>
        <v>0</v>
      </c>
      <c r="R53" s="178"/>
      <c r="S53" s="97"/>
      <c r="T53" s="97"/>
      <c r="U53" s="98" t="n">
        <f aca="false">SUM(R53:T53)</f>
        <v>0</v>
      </c>
      <c r="V53" s="162" t="n">
        <f aca="false">M53+Q53+U53</f>
        <v>0</v>
      </c>
    </row>
    <row r="54" customFormat="false" ht="20.25" hidden="false" customHeight="false" outlineLevel="0" collapsed="false">
      <c r="B54" s="176" t="s">
        <v>63</v>
      </c>
      <c r="C54" s="176"/>
      <c r="D54" s="176"/>
      <c r="E54" s="96"/>
      <c r="F54" s="97"/>
      <c r="G54" s="182"/>
      <c r="H54" s="98" t="n">
        <f aca="false">SUM(E54:G54)</f>
        <v>0</v>
      </c>
      <c r="I54" s="97"/>
      <c r="J54" s="97"/>
      <c r="K54" s="97"/>
      <c r="L54" s="179" t="n">
        <f aca="false">SUM(I54:K54)</f>
        <v>0</v>
      </c>
      <c r="M54" s="98" t="n">
        <f aca="false">H54+L54</f>
        <v>0</v>
      </c>
      <c r="N54" s="97"/>
      <c r="O54" s="208"/>
      <c r="P54" s="97"/>
      <c r="Q54" s="98" t="n">
        <f aca="false">SUM(N54:P54)</f>
        <v>0</v>
      </c>
      <c r="R54" s="178"/>
      <c r="S54" s="97"/>
      <c r="T54" s="97"/>
      <c r="U54" s="98" t="n">
        <f aca="false">SUM(R54:T54)</f>
        <v>0</v>
      </c>
      <c r="V54" s="162" t="n">
        <f aca="false">M54+Q54+U54</f>
        <v>0</v>
      </c>
    </row>
    <row r="55" customFormat="false" ht="20.25" hidden="false" customHeight="false" outlineLevel="0" collapsed="false">
      <c r="B55" s="210" t="s">
        <v>64</v>
      </c>
      <c r="C55" s="210"/>
      <c r="D55" s="210"/>
      <c r="E55" s="106"/>
      <c r="F55" s="59"/>
      <c r="G55" s="59" t="n">
        <v>6720</v>
      </c>
      <c r="H55" s="98" t="n">
        <f aca="false">SUM(E55:G55)</f>
        <v>6720</v>
      </c>
      <c r="I55" s="59"/>
      <c r="J55" s="59"/>
      <c r="K55" s="59"/>
      <c r="L55" s="179" t="n">
        <f aca="false">SUM(I55:K55)</f>
        <v>0</v>
      </c>
      <c r="M55" s="98" t="n">
        <f aca="false">H55+L55</f>
        <v>6720</v>
      </c>
      <c r="N55" s="59"/>
      <c r="O55" s="211"/>
      <c r="P55" s="59"/>
      <c r="Q55" s="98" t="n">
        <f aca="false">SUM(N55:P55)</f>
        <v>0</v>
      </c>
      <c r="R55" s="212"/>
      <c r="S55" s="59"/>
      <c r="T55" s="59"/>
      <c r="U55" s="98" t="n">
        <f aca="false">SUM(R55:T55)</f>
        <v>0</v>
      </c>
      <c r="V55" s="162" t="n">
        <f aca="false">M55+Q55+U55</f>
        <v>6720</v>
      </c>
    </row>
    <row r="56" customFormat="false" ht="20.25" hidden="false" customHeight="false" outlineLevel="0" collapsed="false">
      <c r="B56" s="213" t="s">
        <v>65</v>
      </c>
      <c r="C56" s="213"/>
      <c r="D56" s="213"/>
      <c r="E56" s="106"/>
      <c r="F56" s="59"/>
      <c r="G56" s="59"/>
      <c r="H56" s="98" t="n">
        <f aca="false">SUM(E56:G56)</f>
        <v>0</v>
      </c>
      <c r="I56" s="59"/>
      <c r="J56" s="59"/>
      <c r="K56" s="59"/>
      <c r="L56" s="179" t="n">
        <f aca="false">SUM(I56:K56)</f>
        <v>0</v>
      </c>
      <c r="M56" s="98" t="n">
        <f aca="false">H56+L56</f>
        <v>0</v>
      </c>
      <c r="N56" s="59"/>
      <c r="O56" s="211"/>
      <c r="P56" s="59"/>
      <c r="Q56" s="98"/>
      <c r="R56" s="212"/>
      <c r="S56" s="59"/>
      <c r="T56" s="59"/>
      <c r="U56" s="98"/>
      <c r="V56" s="162"/>
    </row>
    <row r="57" customFormat="false" ht="20.25" hidden="false" customHeight="false" outlineLevel="0" collapsed="false">
      <c r="B57" s="210" t="s">
        <v>66</v>
      </c>
      <c r="C57" s="214"/>
      <c r="D57" s="214"/>
      <c r="E57" s="106"/>
      <c r="F57" s="59"/>
      <c r="G57" s="59"/>
      <c r="H57" s="98" t="n">
        <f aca="false">SUM(E57:G57)</f>
        <v>0</v>
      </c>
      <c r="I57" s="59"/>
      <c r="J57" s="59"/>
      <c r="K57" s="59"/>
      <c r="L57" s="179" t="n">
        <f aca="false">SUM(I57:K57)</f>
        <v>0</v>
      </c>
      <c r="M57" s="98" t="n">
        <f aca="false">H57+L57</f>
        <v>0</v>
      </c>
      <c r="N57" s="59"/>
      <c r="O57" s="211"/>
      <c r="P57" s="59"/>
      <c r="Q57" s="98" t="n">
        <f aca="false">SUM(N57:P57)</f>
        <v>0</v>
      </c>
      <c r="R57" s="212"/>
      <c r="S57" s="59"/>
      <c r="T57" s="59"/>
      <c r="U57" s="98" t="n">
        <f aca="false">SUM(R57:T57)</f>
        <v>0</v>
      </c>
      <c r="V57" s="162" t="n">
        <f aca="false">M57+Q57+U57</f>
        <v>0</v>
      </c>
    </row>
    <row r="58" customFormat="false" ht="20.25" hidden="false" customHeight="false" outlineLevel="0" collapsed="false">
      <c r="B58" s="176" t="s">
        <v>67</v>
      </c>
      <c r="C58" s="176"/>
      <c r="D58" s="176"/>
      <c r="E58" s="106"/>
      <c r="F58" s="59"/>
      <c r="G58" s="59" t="n">
        <v>2025</v>
      </c>
      <c r="H58" s="98" t="n">
        <f aca="false">SUM(E58:G58)</f>
        <v>2025</v>
      </c>
      <c r="I58" s="59"/>
      <c r="J58" s="59"/>
      <c r="K58" s="59"/>
      <c r="L58" s="179" t="n">
        <f aca="false">SUM(I58:K58)</f>
        <v>0</v>
      </c>
      <c r="M58" s="98" t="n">
        <f aca="false">H58+L58</f>
        <v>2025</v>
      </c>
      <c r="N58" s="59"/>
      <c r="O58" s="211"/>
      <c r="P58" s="59"/>
      <c r="Q58" s="98" t="n">
        <f aca="false">SUM(N58:P58)</f>
        <v>0</v>
      </c>
      <c r="R58" s="212"/>
      <c r="S58" s="59"/>
      <c r="T58" s="59"/>
      <c r="U58" s="98" t="n">
        <f aca="false">SUM(R58:T58)</f>
        <v>0</v>
      </c>
      <c r="V58" s="162" t="n">
        <f aca="false">M58+Q58+U58</f>
        <v>2025</v>
      </c>
    </row>
    <row r="59" customFormat="false" ht="20.25" hidden="true" customHeight="false" outlineLevel="0" collapsed="false">
      <c r="B59" s="210" t="s">
        <v>68</v>
      </c>
      <c r="C59" s="214"/>
      <c r="D59" s="214"/>
      <c r="E59" s="106"/>
      <c r="F59" s="59"/>
      <c r="G59" s="59"/>
      <c r="H59" s="98" t="n">
        <f aca="false">SUM(E59:G59)</f>
        <v>0</v>
      </c>
      <c r="I59" s="59"/>
      <c r="J59" s="59"/>
      <c r="K59" s="59"/>
      <c r="L59" s="179" t="n">
        <f aca="false">SUM(I59:K59)</f>
        <v>0</v>
      </c>
      <c r="M59" s="98" t="n">
        <f aca="false">H59+L59</f>
        <v>0</v>
      </c>
      <c r="N59" s="59"/>
      <c r="O59" s="211"/>
      <c r="P59" s="59"/>
      <c r="Q59" s="98" t="n">
        <f aca="false">SUM(N59:P59)</f>
        <v>0</v>
      </c>
      <c r="R59" s="212"/>
      <c r="S59" s="59"/>
      <c r="T59" s="59"/>
      <c r="U59" s="98" t="n">
        <f aca="false">SUM(R59:T59)</f>
        <v>0</v>
      </c>
      <c r="V59" s="162" t="n">
        <f aca="false">M59+Q59+U59</f>
        <v>0</v>
      </c>
    </row>
    <row r="60" customFormat="false" ht="20.25" hidden="true" customHeight="false" outlineLevel="0" collapsed="false">
      <c r="B60" s="176" t="s">
        <v>69</v>
      </c>
      <c r="C60" s="176"/>
      <c r="D60" s="176"/>
      <c r="E60" s="106"/>
      <c r="F60" s="59"/>
      <c r="G60" s="59"/>
      <c r="H60" s="98" t="n">
        <f aca="false">SUM(E60:G60)</f>
        <v>0</v>
      </c>
      <c r="I60" s="59"/>
      <c r="J60" s="59"/>
      <c r="K60" s="59"/>
      <c r="L60" s="179" t="n">
        <f aca="false">SUM(I60:K60)</f>
        <v>0</v>
      </c>
      <c r="M60" s="98" t="n">
        <f aca="false">H60+L60</f>
        <v>0</v>
      </c>
      <c r="N60" s="59"/>
      <c r="O60" s="211"/>
      <c r="P60" s="59"/>
      <c r="Q60" s="98" t="n">
        <f aca="false">SUM(N60:P60)</f>
        <v>0</v>
      </c>
      <c r="R60" s="212"/>
      <c r="S60" s="59"/>
      <c r="T60" s="59"/>
      <c r="U60" s="98" t="n">
        <f aca="false">SUM(R60:T60)</f>
        <v>0</v>
      </c>
      <c r="V60" s="162" t="n">
        <f aca="false">M60+Q60+U60</f>
        <v>0</v>
      </c>
    </row>
    <row r="61" customFormat="false" ht="20.25" hidden="false" customHeight="false" outlineLevel="0" collapsed="false">
      <c r="B61" s="210" t="s">
        <v>70</v>
      </c>
      <c r="C61" s="214"/>
      <c r="D61" s="214"/>
      <c r="E61" s="106"/>
      <c r="F61" s="59" t="n">
        <v>3000</v>
      </c>
      <c r="G61" s="59" t="n">
        <v>1500</v>
      </c>
      <c r="H61" s="98" t="n">
        <f aca="false">SUM(E61:G61)</f>
        <v>4500</v>
      </c>
      <c r="I61" s="59" t="n">
        <v>1500</v>
      </c>
      <c r="J61" s="59" t="n">
        <v>1500</v>
      </c>
      <c r="K61" s="59"/>
      <c r="L61" s="179" t="n">
        <f aca="false">SUM(I61:K61)</f>
        <v>3000</v>
      </c>
      <c r="M61" s="98" t="n">
        <f aca="false">H61+L61</f>
        <v>7500</v>
      </c>
      <c r="N61" s="59"/>
      <c r="O61" s="211"/>
      <c r="P61" s="59"/>
      <c r="Q61" s="98" t="n">
        <f aca="false">SUM(N61:P61)</f>
        <v>0</v>
      </c>
      <c r="R61" s="212"/>
      <c r="S61" s="59"/>
      <c r="T61" s="59"/>
      <c r="U61" s="98" t="n">
        <f aca="false">SUM(R61:T61)</f>
        <v>0</v>
      </c>
      <c r="V61" s="162" t="n">
        <f aca="false">M61+Q61+U61</f>
        <v>7500</v>
      </c>
    </row>
    <row r="62" customFormat="false" ht="20.25" hidden="false" customHeight="false" outlineLevel="0" collapsed="false">
      <c r="B62" s="176" t="s">
        <v>71</v>
      </c>
      <c r="C62" s="176"/>
      <c r="D62" s="176"/>
      <c r="E62" s="96"/>
      <c r="F62" s="97"/>
      <c r="G62" s="97"/>
      <c r="H62" s="98" t="n">
        <f aca="false">SUM(E62:G62)</f>
        <v>0</v>
      </c>
      <c r="I62" s="97"/>
      <c r="J62" s="97"/>
      <c r="K62" s="97"/>
      <c r="L62" s="179" t="n">
        <f aca="false">SUM(I62:K62)</f>
        <v>0</v>
      </c>
      <c r="M62" s="98" t="n">
        <f aca="false">H62+L62</f>
        <v>0</v>
      </c>
      <c r="N62" s="97"/>
      <c r="O62" s="208"/>
      <c r="P62" s="97"/>
      <c r="Q62" s="98" t="n">
        <f aca="false">SUM(N62:P62)</f>
        <v>0</v>
      </c>
      <c r="R62" s="178"/>
      <c r="S62" s="97"/>
      <c r="T62" s="97"/>
      <c r="U62" s="98" t="n">
        <f aca="false">SUM(R62:T62)</f>
        <v>0</v>
      </c>
      <c r="V62" s="162" t="n">
        <f aca="false">M62+Q62+U62</f>
        <v>0</v>
      </c>
    </row>
    <row r="63" customFormat="false" ht="20.25" hidden="true" customHeight="false" outlineLevel="0" collapsed="false">
      <c r="B63" s="176" t="s">
        <v>72</v>
      </c>
      <c r="C63" s="176"/>
      <c r="D63" s="176"/>
      <c r="E63" s="106"/>
      <c r="F63" s="59"/>
      <c r="G63" s="59"/>
      <c r="H63" s="98" t="n">
        <f aca="false">SUM(E63:G63)</f>
        <v>0</v>
      </c>
      <c r="I63" s="59"/>
      <c r="J63" s="59"/>
      <c r="K63" s="59"/>
      <c r="L63" s="179" t="n">
        <f aca="false">SUM(I63:K63)</f>
        <v>0</v>
      </c>
      <c r="M63" s="98" t="n">
        <f aca="false">H63+L63</f>
        <v>0</v>
      </c>
      <c r="N63" s="59"/>
      <c r="O63" s="211"/>
      <c r="P63" s="59"/>
      <c r="Q63" s="98" t="n">
        <f aca="false">SUM(N63:P63)</f>
        <v>0</v>
      </c>
      <c r="R63" s="212"/>
      <c r="S63" s="59"/>
      <c r="T63" s="59"/>
      <c r="U63" s="98" t="n">
        <f aca="false">SUM(R63:T63)</f>
        <v>0</v>
      </c>
      <c r="V63" s="162" t="n">
        <f aca="false">M63+Q63+U63</f>
        <v>0</v>
      </c>
    </row>
    <row r="64" customFormat="false" ht="20.25" hidden="false" customHeight="false" outlineLevel="0" collapsed="false">
      <c r="B64" s="215" t="s">
        <v>73</v>
      </c>
      <c r="C64" s="216"/>
      <c r="D64" s="216"/>
      <c r="E64" s="96"/>
      <c r="F64" s="97"/>
      <c r="G64" s="97"/>
      <c r="H64" s="98" t="n">
        <f aca="false">SUM(E64:G64)</f>
        <v>0</v>
      </c>
      <c r="I64" s="97" t="n">
        <v>10815.37</v>
      </c>
      <c r="J64" s="97"/>
      <c r="K64" s="97" t="n">
        <v>3891.32</v>
      </c>
      <c r="L64" s="179" t="n">
        <f aca="false">SUM(I64:K64)</f>
        <v>14706.69</v>
      </c>
      <c r="M64" s="98" t="n">
        <f aca="false">H64+L64</f>
        <v>14706.69</v>
      </c>
      <c r="N64" s="97"/>
      <c r="O64" s="208"/>
      <c r="P64" s="97"/>
      <c r="Q64" s="98" t="n">
        <f aca="false">SUM(N64:P64)</f>
        <v>0</v>
      </c>
      <c r="R64" s="178"/>
      <c r="S64" s="97"/>
      <c r="T64" s="97"/>
      <c r="U64" s="98" t="n">
        <f aca="false">SUM(R64:T64)</f>
        <v>0</v>
      </c>
      <c r="V64" s="162" t="n">
        <f aca="false">M64+Q64+U64</f>
        <v>14706.69</v>
      </c>
    </row>
    <row r="65" customFormat="false" ht="20.25" hidden="false" customHeight="false" outlineLevel="0" collapsed="false">
      <c r="B65" s="176" t="s">
        <v>74</v>
      </c>
      <c r="C65" s="176"/>
      <c r="D65" s="176"/>
      <c r="E65" s="96" t="n">
        <v>725</v>
      </c>
      <c r="F65" s="97" t="n">
        <v>3701</v>
      </c>
      <c r="G65" s="97" t="n">
        <v>3703</v>
      </c>
      <c r="H65" s="98" t="n">
        <f aca="false">SUM(E65:G65)</f>
        <v>8129</v>
      </c>
      <c r="I65" s="97" t="n">
        <v>763</v>
      </c>
      <c r="J65" s="97" t="n">
        <v>392</v>
      </c>
      <c r="K65" s="97"/>
      <c r="L65" s="179" t="n">
        <f aca="false">SUM(I65:K65)</f>
        <v>1155</v>
      </c>
      <c r="M65" s="98" t="n">
        <f aca="false">H65+L65</f>
        <v>9284</v>
      </c>
      <c r="N65" s="97"/>
      <c r="O65" s="208"/>
      <c r="P65" s="97"/>
      <c r="Q65" s="98" t="n">
        <f aca="false">SUM(N65:P65)</f>
        <v>0</v>
      </c>
      <c r="R65" s="178"/>
      <c r="S65" s="97"/>
      <c r="T65" s="97"/>
      <c r="U65" s="98" t="n">
        <f aca="false">SUM(R65:T65)</f>
        <v>0</v>
      </c>
      <c r="V65" s="162" t="n">
        <f aca="false">M65+Q65+U65</f>
        <v>9284</v>
      </c>
    </row>
    <row r="66" customFormat="false" ht="20.25" hidden="false" customHeight="false" outlineLevel="0" collapsed="false">
      <c r="B66" s="210" t="s">
        <v>75</v>
      </c>
      <c r="C66" s="214"/>
      <c r="D66" s="214"/>
      <c r="E66" s="96"/>
      <c r="F66" s="97"/>
      <c r="G66" s="97"/>
      <c r="H66" s="98" t="n">
        <f aca="false">SUM(E66:G66)</f>
        <v>0</v>
      </c>
      <c r="I66" s="97"/>
      <c r="J66" s="97"/>
      <c r="K66" s="97"/>
      <c r="L66" s="179" t="n">
        <f aca="false">SUM(I66:K66)</f>
        <v>0</v>
      </c>
      <c r="M66" s="98" t="n">
        <f aca="false">H66+L66</f>
        <v>0</v>
      </c>
      <c r="N66" s="97"/>
      <c r="O66" s="208"/>
      <c r="P66" s="97"/>
      <c r="Q66" s="98" t="n">
        <f aca="false">SUM(N66:P66)</f>
        <v>0</v>
      </c>
      <c r="R66" s="178"/>
      <c r="S66" s="97"/>
      <c r="T66" s="97"/>
      <c r="U66" s="98" t="n">
        <f aca="false">SUM(R66:T66)</f>
        <v>0</v>
      </c>
      <c r="V66" s="162" t="n">
        <f aca="false">M66+Q66+U66</f>
        <v>0</v>
      </c>
    </row>
    <row r="67" customFormat="false" ht="20.25" hidden="false" customHeight="false" outlineLevel="0" collapsed="false">
      <c r="B67" s="176" t="s">
        <v>76</v>
      </c>
      <c r="C67" s="176"/>
      <c r="D67" s="176"/>
      <c r="E67" s="96"/>
      <c r="F67" s="97"/>
      <c r="G67" s="97"/>
      <c r="H67" s="98" t="n">
        <f aca="false">SUM(E67:G67)</f>
        <v>0</v>
      </c>
      <c r="I67" s="97"/>
      <c r="J67" s="97"/>
      <c r="K67" s="97"/>
      <c r="L67" s="179" t="n">
        <f aca="false">SUM(I67:K67)</f>
        <v>0</v>
      </c>
      <c r="M67" s="98" t="n">
        <f aca="false">H67+L67</f>
        <v>0</v>
      </c>
      <c r="N67" s="97"/>
      <c r="O67" s="208"/>
      <c r="P67" s="97"/>
      <c r="Q67" s="98" t="n">
        <f aca="false">SUM(N67:P67)</f>
        <v>0</v>
      </c>
      <c r="R67" s="178"/>
      <c r="S67" s="97"/>
      <c r="T67" s="97"/>
      <c r="U67" s="98" t="n">
        <f aca="false">SUM(R67:T67)</f>
        <v>0</v>
      </c>
      <c r="V67" s="162" t="n">
        <f aca="false">M67+Q67+U67</f>
        <v>0</v>
      </c>
    </row>
    <row r="68" customFormat="false" ht="20.25" hidden="true" customHeight="false" outlineLevel="0" collapsed="false">
      <c r="B68" s="217"/>
      <c r="C68" s="217"/>
      <c r="D68" s="217"/>
      <c r="E68" s="96"/>
      <c r="F68" s="97"/>
      <c r="G68" s="97"/>
      <c r="H68" s="98"/>
      <c r="I68" s="97"/>
      <c r="J68" s="97"/>
      <c r="K68" s="97"/>
      <c r="L68" s="179"/>
      <c r="M68" s="98"/>
      <c r="N68" s="97"/>
      <c r="O68" s="208"/>
      <c r="P68" s="97"/>
      <c r="Q68" s="98" t="n">
        <f aca="false">SUM(N68:P68)</f>
        <v>0</v>
      </c>
      <c r="R68" s="178"/>
      <c r="S68" s="97"/>
      <c r="T68" s="97"/>
      <c r="U68" s="98"/>
      <c r="V68" s="162"/>
    </row>
    <row r="69" customFormat="false" ht="20.25" hidden="false" customHeight="false" outlineLevel="0" collapsed="false">
      <c r="B69" s="176" t="s">
        <v>77</v>
      </c>
      <c r="C69" s="176"/>
      <c r="D69" s="176"/>
      <c r="E69" s="96"/>
      <c r="F69" s="97"/>
      <c r="G69" s="97"/>
      <c r="H69" s="98" t="n">
        <f aca="false">SUM(E69:G69)</f>
        <v>0</v>
      </c>
      <c r="I69" s="97"/>
      <c r="J69" s="97"/>
      <c r="K69" s="97" t="n">
        <v>2506</v>
      </c>
      <c r="L69" s="179" t="n">
        <f aca="false">SUM(I69:K69)</f>
        <v>2506</v>
      </c>
      <c r="M69" s="98" t="n">
        <f aca="false">H69+L69</f>
        <v>2506</v>
      </c>
      <c r="N69" s="97"/>
      <c r="O69" s="208"/>
      <c r="P69" s="97"/>
      <c r="Q69" s="98" t="n">
        <f aca="false">SUM(N69:P69)</f>
        <v>0</v>
      </c>
      <c r="R69" s="178"/>
      <c r="S69" s="97"/>
      <c r="T69" s="97"/>
      <c r="U69" s="98" t="n">
        <f aca="false">SUM(R69:T69)</f>
        <v>0</v>
      </c>
      <c r="V69" s="162" t="n">
        <f aca="false">M69+Q69+U69</f>
        <v>2506</v>
      </c>
    </row>
    <row r="70" customFormat="false" ht="20.25" hidden="false" customHeight="false" outlineLevel="0" collapsed="false">
      <c r="B70" s="176" t="s">
        <v>78</v>
      </c>
      <c r="C70" s="176"/>
      <c r="D70" s="176"/>
      <c r="E70" s="218" t="n">
        <v>1975.98</v>
      </c>
      <c r="F70" s="219" t="n">
        <v>2012.3</v>
      </c>
      <c r="G70" s="97" t="n">
        <v>2012.3</v>
      </c>
      <c r="H70" s="98" t="n">
        <f aca="false">SUM(E70:G70)</f>
        <v>6000.58</v>
      </c>
      <c r="I70" s="97" t="n">
        <v>2012.3</v>
      </c>
      <c r="J70" s="97" t="n">
        <v>2012.3</v>
      </c>
      <c r="K70" s="97" t="n">
        <v>2012.3</v>
      </c>
      <c r="L70" s="179" t="n">
        <f aca="false">SUM(I70:K70)</f>
        <v>6036.9</v>
      </c>
      <c r="M70" s="98" t="n">
        <f aca="false">H70+L70</f>
        <v>12037.48</v>
      </c>
      <c r="N70" s="219"/>
      <c r="O70" s="220"/>
      <c r="P70" s="219"/>
      <c r="Q70" s="103" t="n">
        <f aca="false">SUM(N70:P70)</f>
        <v>0</v>
      </c>
      <c r="R70" s="178"/>
      <c r="S70" s="97"/>
      <c r="T70" s="97"/>
      <c r="U70" s="98" t="n">
        <f aca="false">SUM(R70:T70)</f>
        <v>0</v>
      </c>
      <c r="V70" s="162" t="n">
        <f aca="false">M70+Q70+U70</f>
        <v>12037.48</v>
      </c>
    </row>
    <row r="71" customFormat="false" ht="20.25" hidden="false" customHeight="false" outlineLevel="0" collapsed="false">
      <c r="B71" s="176" t="s">
        <v>79</v>
      </c>
      <c r="C71" s="176"/>
      <c r="D71" s="176"/>
      <c r="E71" s="106" t="n">
        <v>100.13</v>
      </c>
      <c r="F71" s="59" t="n">
        <v>721.6</v>
      </c>
      <c r="G71" s="97" t="n">
        <v>695.36</v>
      </c>
      <c r="H71" s="98" t="n">
        <f aca="false">SUM(E71:G71)</f>
        <v>1517.09</v>
      </c>
      <c r="I71" s="97" t="n">
        <v>688.8</v>
      </c>
      <c r="J71" s="97" t="n">
        <v>1095.52</v>
      </c>
      <c r="K71" s="97"/>
      <c r="L71" s="179" t="n">
        <f aca="false">SUM(I71:K71)</f>
        <v>1784.32</v>
      </c>
      <c r="M71" s="98" t="n">
        <f aca="false">H71+L71</f>
        <v>3301.41</v>
      </c>
      <c r="N71" s="221"/>
      <c r="O71" s="222"/>
      <c r="P71" s="59"/>
      <c r="Q71" s="103" t="n">
        <f aca="false">SUM(N71:P71)</f>
        <v>0</v>
      </c>
      <c r="R71" s="178"/>
      <c r="S71" s="97"/>
      <c r="T71" s="97"/>
      <c r="U71" s="98" t="n">
        <f aca="false">SUM(R71:T71)</f>
        <v>0</v>
      </c>
      <c r="V71" s="162" t="n">
        <f aca="false">M71+Q71+U71</f>
        <v>3301.41</v>
      </c>
    </row>
    <row r="72" customFormat="false" ht="21" hidden="false" customHeight="false" outlineLevel="0" collapsed="false">
      <c r="B72" s="176" t="s">
        <v>80</v>
      </c>
      <c r="C72" s="176"/>
      <c r="D72" s="176"/>
      <c r="E72" s="156"/>
      <c r="F72" s="113"/>
      <c r="G72" s="223"/>
      <c r="H72" s="98" t="n">
        <f aca="false">SUM(E72:G72)</f>
        <v>0</v>
      </c>
      <c r="I72" s="59"/>
      <c r="J72" s="59"/>
      <c r="K72" s="59"/>
      <c r="L72" s="179" t="n">
        <f aca="false">SUM(I72:K72)</f>
        <v>0</v>
      </c>
      <c r="M72" s="98" t="n">
        <f aca="false">H72+L72</f>
        <v>0</v>
      </c>
      <c r="N72" s="72"/>
      <c r="O72" s="160"/>
      <c r="P72" s="113"/>
      <c r="Q72" s="111" t="n">
        <f aca="false">SUM(N72:P72)</f>
        <v>0</v>
      </c>
      <c r="R72" s="212"/>
      <c r="S72" s="59"/>
      <c r="T72" s="59"/>
      <c r="U72" s="98" t="n">
        <f aca="false">SUM(R72:T72)</f>
        <v>0</v>
      </c>
      <c r="V72" s="162" t="n">
        <f aca="false">M72+Q72+U72</f>
        <v>0</v>
      </c>
    </row>
    <row r="73" s="224" customFormat="true" ht="21.75" hidden="false" customHeight="true" outlineLevel="0" collapsed="false">
      <c r="B73" s="88" t="s">
        <v>81</v>
      </c>
      <c r="C73" s="88"/>
      <c r="D73" s="88"/>
      <c r="E73" s="225" t="n">
        <f aca="false">SUM(E76:E88)</f>
        <v>2227.41</v>
      </c>
      <c r="F73" s="83" t="n">
        <f aca="false">SUM(F76:F88)</f>
        <v>25541.45</v>
      </c>
      <c r="G73" s="83" t="n">
        <f aca="false">SUM(G76:G88)</f>
        <v>33540.85</v>
      </c>
      <c r="H73" s="84" t="n">
        <f aca="false">SUM(E73:G73)</f>
        <v>61309.71</v>
      </c>
      <c r="I73" s="226" t="n">
        <f aca="false">SUM(I76:I88)</f>
        <v>23223.64</v>
      </c>
      <c r="J73" s="227" t="n">
        <f aca="false">SUM(J76:J88)</f>
        <v>18396.86</v>
      </c>
      <c r="K73" s="227" t="n">
        <f aca="false">SUM(K76:K88)</f>
        <v>8416.51</v>
      </c>
      <c r="L73" s="86" t="n">
        <f aca="false">SUM(L76:L88)</f>
        <v>50037.01</v>
      </c>
      <c r="M73" s="84" t="n">
        <f aca="false">H73+L73</f>
        <v>111346.72</v>
      </c>
      <c r="N73" s="227" t="n">
        <f aca="false">SUM(N76:N88)</f>
        <v>0</v>
      </c>
      <c r="O73" s="227" t="n">
        <f aca="false">SUM(O76:O88)</f>
        <v>0</v>
      </c>
      <c r="P73" s="227" t="n">
        <f aca="false">SUM(P76:P87)</f>
        <v>0</v>
      </c>
      <c r="Q73" s="84" t="n">
        <f aca="false">SUM(Q76:Q88)</f>
        <v>0</v>
      </c>
      <c r="R73" s="85" t="n">
        <f aca="false">SUM(R76:R88)</f>
        <v>0</v>
      </c>
      <c r="S73" s="85" t="n">
        <f aca="false">SUM(S76:S88)</f>
        <v>0</v>
      </c>
      <c r="T73" s="85" t="n">
        <f aca="false">SUM(T76:T88)</f>
        <v>0</v>
      </c>
      <c r="U73" s="228" t="n">
        <f aca="false">SUM(U76:U88)</f>
        <v>0</v>
      </c>
      <c r="V73" s="229" t="n">
        <f aca="false">SUM(V76:V88)</f>
        <v>106300.72</v>
      </c>
    </row>
    <row r="74" customFormat="false" ht="0.75" hidden="false" customHeight="true" outlineLevel="0" collapsed="false">
      <c r="B74" s="88"/>
      <c r="C74" s="88"/>
      <c r="D74" s="88"/>
      <c r="E74" s="230"/>
      <c r="F74" s="231"/>
      <c r="G74" s="231"/>
      <c r="H74" s="232"/>
      <c r="I74" s="233"/>
      <c r="J74" s="234"/>
      <c r="K74" s="234"/>
      <c r="L74" s="235"/>
      <c r="M74" s="236"/>
      <c r="N74" s="231"/>
      <c r="O74" s="234"/>
      <c r="P74" s="234"/>
      <c r="Q74" s="237"/>
      <c r="R74" s="234"/>
      <c r="S74" s="231"/>
      <c r="T74" s="234"/>
      <c r="U74" s="237"/>
      <c r="V74" s="238"/>
    </row>
    <row r="75" customFormat="false" ht="21" hidden="false" customHeight="false" outlineLevel="0" collapsed="false">
      <c r="B75" s="239" t="s">
        <v>82</v>
      </c>
      <c r="C75" s="239"/>
      <c r="D75" s="239"/>
      <c r="E75" s="240"/>
      <c r="F75" s="241" t="n">
        <v>2152.71</v>
      </c>
      <c r="G75" s="241" t="n">
        <v>2152.71</v>
      </c>
      <c r="H75" s="242" t="n">
        <f aca="false">SUM(E75:G75)</f>
        <v>4305.42</v>
      </c>
      <c r="I75" s="241" t="n">
        <v>2152.71</v>
      </c>
      <c r="J75" s="241" t="n">
        <v>2152.71</v>
      </c>
      <c r="K75" s="241" t="n">
        <v>2152.71</v>
      </c>
      <c r="L75" s="243" t="n">
        <f aca="false">SUM(I75:K75)</f>
        <v>6458.13</v>
      </c>
      <c r="M75" s="244" t="n">
        <f aca="false">H75+L75</f>
        <v>10763.55</v>
      </c>
      <c r="N75" s="245"/>
      <c r="O75" s="245"/>
      <c r="P75" s="245"/>
      <c r="Q75" s="243" t="n">
        <f aca="false">SUM(N75:P75)</f>
        <v>0</v>
      </c>
      <c r="R75" s="245"/>
      <c r="S75" s="245"/>
      <c r="T75" s="245"/>
      <c r="U75" s="244" t="n">
        <f aca="false">SUM(R75:T75)</f>
        <v>0</v>
      </c>
      <c r="V75" s="207" t="n">
        <f aca="false">H75+L75+Q75+U75</f>
        <v>10763.55</v>
      </c>
    </row>
    <row r="76" customFormat="false" ht="20.25" hidden="false" customHeight="false" outlineLevel="0" collapsed="false">
      <c r="B76" s="246" t="s">
        <v>83</v>
      </c>
      <c r="C76" s="247"/>
      <c r="D76" s="247"/>
      <c r="E76" s="248"/>
      <c r="F76" s="249" t="n">
        <v>11901</v>
      </c>
      <c r="G76" s="249" t="n">
        <v>9902</v>
      </c>
      <c r="H76" s="250" t="n">
        <f aca="false">SUM(E76:G78)</f>
        <v>21803</v>
      </c>
      <c r="I76" s="249" t="n">
        <v>9900</v>
      </c>
      <c r="J76" s="249" t="n">
        <v>9900</v>
      </c>
      <c r="K76" s="249" t="n">
        <v>901</v>
      </c>
      <c r="L76" s="250" t="n">
        <f aca="false">SUM(I76:K78)</f>
        <v>20701</v>
      </c>
      <c r="M76" s="250" t="n">
        <f aca="false">H76+L76</f>
        <v>42504</v>
      </c>
      <c r="N76" s="249"/>
      <c r="O76" s="249"/>
      <c r="P76" s="249"/>
      <c r="Q76" s="250" t="n">
        <f aca="false">SUM(N76:P78)</f>
        <v>0</v>
      </c>
      <c r="R76" s="249"/>
      <c r="S76" s="249"/>
      <c r="T76" s="249"/>
      <c r="U76" s="251" t="n">
        <f aca="false">SUM(R76:T78)</f>
        <v>0</v>
      </c>
      <c r="V76" s="252" t="n">
        <f aca="false">M76+Q76+U76</f>
        <v>42504</v>
      </c>
    </row>
    <row r="77" customFormat="false" ht="20.25" hidden="false" customHeight="false" outlineLevel="0" collapsed="false">
      <c r="B77" s="246" t="s">
        <v>84</v>
      </c>
      <c r="C77" s="247"/>
      <c r="D77" s="247"/>
      <c r="E77" s="248"/>
      <c r="F77" s="249"/>
      <c r="G77" s="249"/>
      <c r="H77" s="250"/>
      <c r="I77" s="249"/>
      <c r="J77" s="249"/>
      <c r="K77" s="249"/>
      <c r="L77" s="250"/>
      <c r="M77" s="250"/>
      <c r="N77" s="249"/>
      <c r="O77" s="249"/>
      <c r="P77" s="249"/>
      <c r="Q77" s="250"/>
      <c r="R77" s="249"/>
      <c r="S77" s="249"/>
      <c r="T77" s="249"/>
      <c r="U77" s="251"/>
      <c r="V77" s="252"/>
    </row>
    <row r="78" customFormat="false" ht="21" hidden="false" customHeight="false" outlineLevel="0" collapsed="false">
      <c r="B78" s="253" t="s">
        <v>85</v>
      </c>
      <c r="C78" s="254"/>
      <c r="D78" s="254"/>
      <c r="E78" s="248"/>
      <c r="F78" s="249"/>
      <c r="G78" s="249"/>
      <c r="H78" s="250"/>
      <c r="I78" s="249"/>
      <c r="J78" s="249"/>
      <c r="K78" s="249"/>
      <c r="L78" s="250"/>
      <c r="M78" s="250"/>
      <c r="N78" s="249"/>
      <c r="O78" s="249"/>
      <c r="P78" s="249"/>
      <c r="Q78" s="250"/>
      <c r="R78" s="249"/>
      <c r="S78" s="249"/>
      <c r="T78" s="249"/>
      <c r="U78" s="251"/>
      <c r="V78" s="252"/>
    </row>
    <row r="79" customFormat="false" ht="25.5" hidden="false" customHeight="false" outlineLevel="0" collapsed="false">
      <c r="B79" s="255" t="s">
        <v>86</v>
      </c>
      <c r="C79" s="256"/>
      <c r="D79" s="256"/>
      <c r="E79" s="257" t="n">
        <v>593</v>
      </c>
      <c r="F79" s="258" t="n">
        <v>12636.1</v>
      </c>
      <c r="G79" s="258" t="n">
        <v>12976.98</v>
      </c>
      <c r="H79" s="103" t="n">
        <f aca="false">SUM(E79:G79)</f>
        <v>26206.08</v>
      </c>
      <c r="I79" s="258" t="n">
        <v>9910</v>
      </c>
      <c r="J79" s="258" t="n">
        <v>7241</v>
      </c>
      <c r="K79" s="258" t="n">
        <v>6673</v>
      </c>
      <c r="L79" s="103" t="n">
        <f aca="false">SUM(I79:K79)</f>
        <v>23824</v>
      </c>
      <c r="M79" s="103" t="n">
        <f aca="false">H79+L79</f>
        <v>50030.08</v>
      </c>
      <c r="N79" s="258"/>
      <c r="O79" s="258"/>
      <c r="P79" s="258"/>
      <c r="Q79" s="103" t="n">
        <f aca="false">SUM(N79:P79)</f>
        <v>0</v>
      </c>
      <c r="R79" s="258"/>
      <c r="S79" s="258"/>
      <c r="T79" s="258"/>
      <c r="U79" s="100" t="n">
        <f aca="false">SUM(R79:T79)</f>
        <v>0</v>
      </c>
      <c r="V79" s="259" t="n">
        <f aca="false">M79+Q79+U79</f>
        <v>50030.08</v>
      </c>
    </row>
    <row r="80" customFormat="false" ht="21" hidden="false" customHeight="false" outlineLevel="0" collapsed="false">
      <c r="B80" s="213" t="s">
        <v>87</v>
      </c>
      <c r="C80" s="213"/>
      <c r="D80" s="213"/>
      <c r="E80" s="55"/>
      <c r="F80" s="64"/>
      <c r="G80" s="260" t="n">
        <v>5046</v>
      </c>
      <c r="H80" s="103" t="n">
        <f aca="false">SUM(E80:G80)</f>
        <v>5046</v>
      </c>
      <c r="I80" s="64"/>
      <c r="J80" s="64"/>
      <c r="K80" s="64"/>
      <c r="L80" s="103" t="n">
        <f aca="false">SUM(I80:K80)</f>
        <v>0</v>
      </c>
      <c r="M80" s="103" t="n">
        <f aca="false">H80+L80</f>
        <v>5046</v>
      </c>
      <c r="N80" s="258"/>
      <c r="O80" s="258"/>
      <c r="P80" s="258"/>
      <c r="Q80" s="103"/>
      <c r="R80" s="258"/>
      <c r="S80" s="258"/>
      <c r="T80" s="258"/>
      <c r="U80" s="100"/>
      <c r="V80" s="259"/>
    </row>
    <row r="81" customFormat="false" ht="21" hidden="false" customHeight="false" outlineLevel="0" collapsed="false">
      <c r="B81" s="261" t="s">
        <v>88</v>
      </c>
      <c r="C81" s="262"/>
      <c r="D81" s="262"/>
      <c r="E81" s="106" t="n">
        <v>259</v>
      </c>
      <c r="F81" s="59"/>
      <c r="G81" s="59" t="n">
        <v>20</v>
      </c>
      <c r="H81" s="103" t="n">
        <f aca="false">SUM(E81:G81)</f>
        <v>279</v>
      </c>
      <c r="I81" s="59" t="n">
        <v>940</v>
      </c>
      <c r="J81" s="59" t="n">
        <v>20</v>
      </c>
      <c r="K81" s="59"/>
      <c r="L81" s="103" t="n">
        <f aca="false">SUM(I81:K81)</f>
        <v>960</v>
      </c>
      <c r="M81" s="103" t="n">
        <f aca="false">H81+L81</f>
        <v>1239</v>
      </c>
      <c r="N81" s="59"/>
      <c r="O81" s="59"/>
      <c r="P81" s="59"/>
      <c r="Q81" s="103" t="n">
        <f aca="false">SUM(N81:P81)</f>
        <v>0</v>
      </c>
      <c r="R81" s="59"/>
      <c r="S81" s="59"/>
      <c r="T81" s="59"/>
      <c r="U81" s="100" t="n">
        <f aca="false">SUM(R81:T81)</f>
        <v>0</v>
      </c>
      <c r="V81" s="259" t="n">
        <f aca="false">M81+Q81+U81</f>
        <v>1239</v>
      </c>
    </row>
    <row r="82" customFormat="false" ht="21" hidden="false" customHeight="false" outlineLevel="0" collapsed="false">
      <c r="B82" s="261" t="s">
        <v>89</v>
      </c>
      <c r="C82" s="262"/>
      <c r="D82" s="262"/>
      <c r="E82" s="106" t="n">
        <v>261</v>
      </c>
      <c r="F82" s="59" t="n">
        <v>127.7</v>
      </c>
      <c r="G82" s="59"/>
      <c r="H82" s="103" t="n">
        <f aca="false">SUM(E82:G82)</f>
        <v>388.7</v>
      </c>
      <c r="I82" s="59"/>
      <c r="J82" s="59"/>
      <c r="K82" s="59"/>
      <c r="L82" s="103" t="n">
        <f aca="false">SUM(I82:K82)</f>
        <v>0</v>
      </c>
      <c r="M82" s="103" t="n">
        <f aca="false">H82+L82</f>
        <v>388.7</v>
      </c>
      <c r="N82" s="59"/>
      <c r="O82" s="59"/>
      <c r="P82" s="59"/>
      <c r="Q82" s="103" t="n">
        <f aca="false">SUM(N82:P82)</f>
        <v>0</v>
      </c>
      <c r="R82" s="59"/>
      <c r="S82" s="59"/>
      <c r="T82" s="59"/>
      <c r="U82" s="100" t="n">
        <f aca="false">SUM(R82:T82)</f>
        <v>0</v>
      </c>
      <c r="V82" s="259" t="n">
        <f aca="false">M82+Q82+U82</f>
        <v>388.7</v>
      </c>
    </row>
    <row r="83" customFormat="false" ht="21" hidden="false" customHeight="false" outlineLevel="0" collapsed="false">
      <c r="B83" s="261" t="s">
        <v>90</v>
      </c>
      <c r="C83" s="262"/>
      <c r="D83" s="262"/>
      <c r="E83" s="106" t="n">
        <v>585</v>
      </c>
      <c r="F83" s="59" t="n">
        <v>555</v>
      </c>
      <c r="G83" s="59" t="n">
        <v>615</v>
      </c>
      <c r="H83" s="103" t="n">
        <f aca="false">SUM(E83:G83)</f>
        <v>1755</v>
      </c>
      <c r="I83" s="59"/>
      <c r="J83" s="59" t="n">
        <v>735</v>
      </c>
      <c r="K83" s="59" t="n">
        <v>285</v>
      </c>
      <c r="L83" s="103" t="n">
        <f aca="false">SUM(I83:K83)</f>
        <v>1020</v>
      </c>
      <c r="M83" s="103" t="n">
        <f aca="false">H83+L83</f>
        <v>2775</v>
      </c>
      <c r="N83" s="59"/>
      <c r="O83" s="59"/>
      <c r="P83" s="59"/>
      <c r="Q83" s="103" t="n">
        <f aca="false">SUM(N83:P83)</f>
        <v>0</v>
      </c>
      <c r="R83" s="59"/>
      <c r="S83" s="59"/>
      <c r="T83" s="59"/>
      <c r="U83" s="100" t="n">
        <f aca="false">SUM(R83:T83)</f>
        <v>0</v>
      </c>
      <c r="V83" s="259" t="n">
        <f aca="false">M83+Q83+U83</f>
        <v>2775</v>
      </c>
    </row>
    <row r="84" customFormat="false" ht="21" hidden="false" customHeight="false" outlineLevel="0" collapsed="false">
      <c r="B84" s="261" t="s">
        <v>91</v>
      </c>
      <c r="C84" s="262"/>
      <c r="D84" s="262"/>
      <c r="E84" s="106" t="n">
        <v>320</v>
      </c>
      <c r="F84" s="59"/>
      <c r="G84" s="59"/>
      <c r="H84" s="103" t="n">
        <f aca="false">SUM(E84:G84)</f>
        <v>320</v>
      </c>
      <c r="I84" s="59"/>
      <c r="J84" s="59"/>
      <c r="K84" s="59"/>
      <c r="L84" s="103" t="n">
        <f aca="false">SUM(I84:K84)</f>
        <v>0</v>
      </c>
      <c r="M84" s="103" t="n">
        <f aca="false">H84+L84</f>
        <v>320</v>
      </c>
      <c r="N84" s="59"/>
      <c r="O84" s="59"/>
      <c r="P84" s="59"/>
      <c r="Q84" s="103" t="n">
        <f aca="false">SUM(N84:P84)</f>
        <v>0</v>
      </c>
      <c r="R84" s="59"/>
      <c r="S84" s="59"/>
      <c r="T84" s="59"/>
      <c r="U84" s="100" t="n">
        <f aca="false">SUM(R84:T84)</f>
        <v>0</v>
      </c>
      <c r="V84" s="259" t="n">
        <f aca="false">M84+Q84+U84</f>
        <v>320</v>
      </c>
    </row>
    <row r="85" customFormat="false" ht="21" hidden="false" customHeight="false" outlineLevel="0" collapsed="false">
      <c r="B85" s="261" t="s">
        <v>92</v>
      </c>
      <c r="C85" s="262"/>
      <c r="D85" s="262"/>
      <c r="E85" s="106" t="n">
        <v>209.41</v>
      </c>
      <c r="F85" s="59" t="n">
        <v>321.65</v>
      </c>
      <c r="G85" s="59" t="n">
        <v>375.87</v>
      </c>
      <c r="H85" s="103" t="n">
        <f aca="false">SUM(E85:G85)</f>
        <v>906.93</v>
      </c>
      <c r="I85" s="59" t="n">
        <v>223.64</v>
      </c>
      <c r="J85" s="59" t="n">
        <v>200.86</v>
      </c>
      <c r="K85" s="59" t="n">
        <v>187.51</v>
      </c>
      <c r="L85" s="103" t="n">
        <f aca="false">SUM(I85:K85)</f>
        <v>612.01</v>
      </c>
      <c r="M85" s="103" t="n">
        <f aca="false">H85+L85</f>
        <v>1518.94</v>
      </c>
      <c r="N85" s="59"/>
      <c r="O85" s="59"/>
      <c r="P85" s="59"/>
      <c r="Q85" s="103" t="n">
        <f aca="false">SUM(N85:P85)</f>
        <v>0</v>
      </c>
      <c r="R85" s="59"/>
      <c r="S85" s="59"/>
      <c r="T85" s="59"/>
      <c r="U85" s="100" t="n">
        <f aca="false">SUM(R85:T85)</f>
        <v>0</v>
      </c>
      <c r="V85" s="259" t="n">
        <f aca="false">M85+Q85+U85</f>
        <v>1518.94</v>
      </c>
    </row>
    <row r="86" customFormat="false" ht="21" hidden="false" customHeight="false" outlineLevel="0" collapsed="false">
      <c r="B86" s="263" t="s">
        <v>93</v>
      </c>
      <c r="C86" s="263"/>
      <c r="D86" s="264" t="s">
        <v>94</v>
      </c>
      <c r="E86" s="106"/>
      <c r="F86" s="223"/>
      <c r="G86" s="59"/>
      <c r="H86" s="103" t="n">
        <f aca="false">SUM(E86:G86)</f>
        <v>0</v>
      </c>
      <c r="I86" s="59"/>
      <c r="J86" s="59"/>
      <c r="K86" s="59"/>
      <c r="L86" s="103" t="n">
        <f aca="false">SUM(I86:K86)</f>
        <v>0</v>
      </c>
      <c r="M86" s="103" t="n">
        <f aca="false">H86+L86</f>
        <v>0</v>
      </c>
      <c r="N86" s="59"/>
      <c r="O86" s="59"/>
      <c r="P86" s="59"/>
      <c r="Q86" s="103" t="n">
        <f aca="false">SUM(N86:P86)</f>
        <v>0</v>
      </c>
      <c r="R86" s="59"/>
      <c r="S86" s="59"/>
      <c r="T86" s="59"/>
      <c r="U86" s="100" t="n">
        <f aca="false">SUM(R86:T86)</f>
        <v>0</v>
      </c>
      <c r="V86" s="259" t="n">
        <f aca="false">M86+Q86+U86</f>
        <v>0</v>
      </c>
    </row>
    <row r="87" customFormat="false" ht="17.25" hidden="false" customHeight="true" outlineLevel="0" collapsed="false">
      <c r="B87" s="265" t="s">
        <v>95</v>
      </c>
      <c r="C87" s="265"/>
      <c r="D87" s="265"/>
      <c r="E87" s="106"/>
      <c r="F87" s="223"/>
      <c r="G87" s="249" t="n">
        <v>4605</v>
      </c>
      <c r="H87" s="266" t="n">
        <f aca="false">SUM(E87:G87)</f>
        <v>4605</v>
      </c>
      <c r="I87" s="249" t="n">
        <v>2250</v>
      </c>
      <c r="J87" s="249" t="n">
        <v>300</v>
      </c>
      <c r="K87" s="267" t="n">
        <v>370</v>
      </c>
      <c r="L87" s="266" t="n">
        <f aca="false">SUM(I87:K87)</f>
        <v>2920</v>
      </c>
      <c r="M87" s="266" t="n">
        <f aca="false">H87+L87</f>
        <v>7525</v>
      </c>
      <c r="N87" s="249"/>
      <c r="O87" s="249"/>
      <c r="P87" s="249"/>
      <c r="Q87" s="266" t="n">
        <f aca="false">SUM(N87:P87)</f>
        <v>0</v>
      </c>
      <c r="R87" s="267"/>
      <c r="S87" s="59"/>
      <c r="T87" s="59"/>
      <c r="U87" s="100" t="n">
        <f aca="false">SUM(R87:T87)</f>
        <v>0</v>
      </c>
      <c r="V87" s="259" t="n">
        <f aca="false">M87+Q87+U87</f>
        <v>7525</v>
      </c>
    </row>
    <row r="88" customFormat="false" ht="19.5" hidden="false" customHeight="true" outlineLevel="0" collapsed="false">
      <c r="B88" s="268" t="s">
        <v>96</v>
      </c>
      <c r="C88" s="268"/>
      <c r="D88" s="268"/>
      <c r="E88" s="106"/>
      <c r="F88" s="223"/>
      <c r="G88" s="249"/>
      <c r="H88" s="266"/>
      <c r="I88" s="249"/>
      <c r="J88" s="249"/>
      <c r="K88" s="267"/>
      <c r="L88" s="266"/>
      <c r="M88" s="266"/>
      <c r="N88" s="249"/>
      <c r="O88" s="249"/>
      <c r="P88" s="249"/>
      <c r="Q88" s="266"/>
      <c r="R88" s="267"/>
      <c r="S88" s="59"/>
      <c r="T88" s="59"/>
      <c r="U88" s="100"/>
      <c r="V88" s="259"/>
    </row>
    <row r="89" customFormat="false" ht="21" hidden="false" customHeight="false" outlineLevel="0" collapsed="false">
      <c r="B89" s="269" t="s">
        <v>97</v>
      </c>
      <c r="C89" s="270"/>
      <c r="D89" s="270"/>
      <c r="E89" s="271" t="n">
        <f aca="false">E14+E51</f>
        <v>16033.52</v>
      </c>
      <c r="F89" s="272" t="n">
        <f aca="false">F14+F51</f>
        <v>74904.35</v>
      </c>
      <c r="G89" s="273" t="n">
        <f aca="false">G14+G51</f>
        <v>50196.51</v>
      </c>
      <c r="H89" s="274" t="n">
        <f aca="false">H14+H51</f>
        <v>141134.38</v>
      </c>
      <c r="I89" s="272" t="n">
        <f aca="false">I14+I51</f>
        <v>39003.11</v>
      </c>
      <c r="J89" s="272" t="n">
        <f aca="false">J14+J51</f>
        <v>23546.68</v>
      </c>
      <c r="K89" s="272" t="n">
        <f aca="false">K14+K51</f>
        <v>19774.13</v>
      </c>
      <c r="L89" s="275" t="n">
        <f aca="false">L14+L51</f>
        <v>82323.92</v>
      </c>
      <c r="M89" s="274" t="n">
        <f aca="false">H89+L89</f>
        <v>223458.3</v>
      </c>
      <c r="N89" s="273" t="n">
        <f aca="false">N14+N51</f>
        <v>0</v>
      </c>
      <c r="O89" s="273" t="n">
        <f aca="false">O14+O51</f>
        <v>0</v>
      </c>
      <c r="P89" s="273" t="n">
        <f aca="false">P14+P51</f>
        <v>0</v>
      </c>
      <c r="Q89" s="274" t="n">
        <f aca="false">Q14+Q51</f>
        <v>0</v>
      </c>
      <c r="R89" s="273" t="n">
        <f aca="false">R14+R51</f>
        <v>0</v>
      </c>
      <c r="S89" s="273" t="n">
        <f aca="false">S14+S51</f>
        <v>0</v>
      </c>
      <c r="T89" s="273" t="n">
        <f aca="false">T14+T51</f>
        <v>0</v>
      </c>
      <c r="U89" s="274" t="n">
        <f aca="false">U14+U51</f>
        <v>0</v>
      </c>
      <c r="V89" s="276" t="n">
        <f aca="false">V14+V51</f>
        <v>218412.3</v>
      </c>
    </row>
    <row r="90" customFormat="false" ht="30" hidden="false" customHeight="true" outlineLevel="0" collapsed="false">
      <c r="B90" s="277"/>
      <c r="C90" s="278"/>
      <c r="D90" s="279" t="s">
        <v>98</v>
      </c>
      <c r="E90" s="280" t="n">
        <f aca="false">E6+E13-E89</f>
        <v>26776.64</v>
      </c>
      <c r="F90" s="281" t="n">
        <f aca="false">F6+F13-F89</f>
        <v>11281.5</v>
      </c>
      <c r="G90" s="281" t="n">
        <f aca="false">G6+G13-G89</f>
        <v>-392.319999999992</v>
      </c>
      <c r="H90" s="282" t="n">
        <f aca="false">E6+H13-H89</f>
        <v>-392.320000000007</v>
      </c>
      <c r="I90" s="281" t="n">
        <f aca="false">I6+I13-I89</f>
        <v>9920.67</v>
      </c>
      <c r="J90" s="281" t="n">
        <f aca="false">J6+J13-J89</f>
        <v>22461.03</v>
      </c>
      <c r="K90" s="281" t="n">
        <f aca="false">K6+K13-K89</f>
        <v>46241.7</v>
      </c>
      <c r="L90" s="283" t="n">
        <f aca="false">L6+L13-L89</f>
        <v>46241.7</v>
      </c>
      <c r="M90" s="284" t="n">
        <f aca="false">H6+M13-M89</f>
        <v>46242.7</v>
      </c>
      <c r="N90" s="285" t="n">
        <f aca="false">N6+N13-N89</f>
        <v>0</v>
      </c>
      <c r="O90" s="281" t="n">
        <f aca="false">O6+O13-O89</f>
        <v>0</v>
      </c>
      <c r="P90" s="285" t="n">
        <f aca="false">P6+P13-P89</f>
        <v>0</v>
      </c>
      <c r="Q90" s="286" t="n">
        <f aca="false">N6+Q13-Q89</f>
        <v>0</v>
      </c>
      <c r="R90" s="287" t="n">
        <f aca="false">R6+R13-R89</f>
        <v>0</v>
      </c>
      <c r="S90" s="285" t="n">
        <f aca="false">S6+S13-S89</f>
        <v>0</v>
      </c>
      <c r="T90" s="285" t="n">
        <f aca="false">T6+T13-T89</f>
        <v>0</v>
      </c>
      <c r="U90" s="288" t="n">
        <f aca="false">R6+U13-U89</f>
        <v>0</v>
      </c>
      <c r="V90" s="289" t="n">
        <f aca="false">V6+V13-V89</f>
        <v>51288.7</v>
      </c>
      <c r="X90" s="204"/>
    </row>
    <row r="91" customFormat="false" ht="20.25" hidden="false" customHeight="false" outlineLevel="0" collapsed="false">
      <c r="B91" s="290" t="s">
        <v>99</v>
      </c>
      <c r="C91" s="290"/>
      <c r="D91" s="290"/>
      <c r="E91" s="291" t="n">
        <v>28461.64</v>
      </c>
      <c r="F91" s="292" t="n">
        <v>11965.2</v>
      </c>
      <c r="G91" s="293" t="n">
        <v>993.68</v>
      </c>
      <c r="H91" s="294" t="n">
        <v>993.68</v>
      </c>
      <c r="I91" s="292" t="n">
        <v>16656.36</v>
      </c>
      <c r="J91" s="292" t="n">
        <v>23743.04</v>
      </c>
      <c r="K91" s="292" t="n">
        <v>42032.7</v>
      </c>
      <c r="L91" s="184" t="n">
        <v>42032.7</v>
      </c>
      <c r="M91" s="184" t="n">
        <v>42032.7</v>
      </c>
      <c r="N91" s="292"/>
      <c r="O91" s="292"/>
      <c r="P91" s="292"/>
      <c r="Q91" s="292"/>
      <c r="R91" s="295"/>
      <c r="S91" s="295"/>
      <c r="T91" s="295"/>
      <c r="U91" s="296"/>
      <c r="V91" s="297"/>
    </row>
    <row r="92" customFormat="false" ht="20.25" hidden="false" customHeight="false" outlineLevel="0" collapsed="false">
      <c r="B92" s="298"/>
      <c r="C92" s="299"/>
      <c r="D92" s="299" t="s">
        <v>100</v>
      </c>
      <c r="E92" s="300" t="n">
        <v>0</v>
      </c>
      <c r="F92" s="301" t="n">
        <v>0</v>
      </c>
      <c r="G92" s="302" t="n">
        <v>0</v>
      </c>
      <c r="H92" s="303" t="n">
        <v>0</v>
      </c>
      <c r="I92" s="301" t="n">
        <v>0</v>
      </c>
      <c r="J92" s="301" t="n">
        <v>0</v>
      </c>
      <c r="K92" s="301" t="n">
        <v>0</v>
      </c>
      <c r="L92" s="179" t="n">
        <v>0</v>
      </c>
      <c r="M92" s="179" t="n">
        <v>0</v>
      </c>
      <c r="N92" s="301"/>
      <c r="O92" s="301"/>
      <c r="P92" s="301"/>
      <c r="Q92" s="301"/>
      <c r="R92" s="304"/>
      <c r="S92" s="304"/>
      <c r="T92" s="304"/>
      <c r="U92" s="305"/>
      <c r="V92" s="306"/>
    </row>
    <row r="93" customFormat="false" ht="21" hidden="false" customHeight="false" outlineLevel="0" collapsed="false">
      <c r="B93" s="307" t="s">
        <v>101</v>
      </c>
      <c r="C93" s="307"/>
      <c r="D93" s="307"/>
      <c r="E93" s="308" t="n">
        <v>-1685</v>
      </c>
      <c r="F93" s="309" t="n">
        <v>-683.7</v>
      </c>
      <c r="G93" s="309" t="n">
        <v>-1386</v>
      </c>
      <c r="H93" s="310" t="n">
        <v>-1386</v>
      </c>
      <c r="I93" s="309" t="n">
        <v>-6735.69</v>
      </c>
      <c r="J93" s="309" t="n">
        <v>-1282.01</v>
      </c>
      <c r="K93" s="309" t="n">
        <v>4209</v>
      </c>
      <c r="L93" s="137" t="n">
        <v>4209</v>
      </c>
      <c r="M93" s="137" t="n">
        <v>4209</v>
      </c>
      <c r="N93" s="309"/>
      <c r="O93" s="309"/>
      <c r="P93" s="309"/>
      <c r="Q93" s="309"/>
      <c r="R93" s="311"/>
      <c r="S93" s="311"/>
      <c r="T93" s="311"/>
      <c r="U93" s="312"/>
      <c r="V93" s="313"/>
    </row>
    <row r="94" customFormat="false" ht="21" hidden="false" customHeight="false" outlineLevel="0" collapsed="false">
      <c r="B94" s="314" t="s">
        <v>102</v>
      </c>
      <c r="C94" s="314"/>
      <c r="D94" s="314"/>
      <c r="E94" s="315" t="n">
        <f aca="false">E91+E92+E93</f>
        <v>26776.64</v>
      </c>
      <c r="F94" s="315" t="n">
        <f aca="false">SUM(F91:F93)</f>
        <v>11281.5</v>
      </c>
      <c r="G94" s="315" t="n">
        <f aca="false">G91+G92+G93</f>
        <v>-392.32</v>
      </c>
      <c r="H94" s="315" t="n">
        <f aca="false">H91+H92+H93</f>
        <v>-392.32</v>
      </c>
      <c r="I94" s="316" t="n">
        <f aca="false">SUM(I91:I93)</f>
        <v>9920.67</v>
      </c>
      <c r="J94" s="36" t="n">
        <f aca="false">SUM(J91:J93)</f>
        <v>22461.03</v>
      </c>
      <c r="K94" s="36" t="n">
        <f aca="false">SUM(K91:K93)</f>
        <v>46241.7</v>
      </c>
      <c r="L94" s="317" t="n">
        <f aca="false">SUM(L91:L93)</f>
        <v>46241.7</v>
      </c>
      <c r="M94" s="318" t="n">
        <f aca="false">SUM(M91:M93)</f>
        <v>46241.7</v>
      </c>
      <c r="N94" s="287" t="n">
        <f aca="false">SUM(N91:N93)</f>
        <v>0</v>
      </c>
      <c r="O94" s="36" t="n">
        <f aca="false">SUM(O91:O93)</f>
        <v>0</v>
      </c>
      <c r="P94" s="36" t="n">
        <f aca="false">SUM(P91:P93)</f>
        <v>0</v>
      </c>
      <c r="Q94" s="274" t="n">
        <f aca="false">SUM(Q91:Q93)</f>
        <v>0</v>
      </c>
      <c r="R94" s="287" t="n">
        <f aca="false">SUM(R91:R93)</f>
        <v>0</v>
      </c>
      <c r="S94" s="287" t="n">
        <f aca="false">SUM(S91:S93)</f>
        <v>0</v>
      </c>
      <c r="T94" s="287" t="n">
        <f aca="false">SUM(T91:T93)</f>
        <v>0</v>
      </c>
      <c r="U94" s="319" t="n">
        <f aca="false">SUM(U91:U93)</f>
        <v>0</v>
      </c>
      <c r="V94" s="320" t="n">
        <f aca="false">SUM(V91:V93)</f>
        <v>0</v>
      </c>
    </row>
    <row r="95" customFormat="false" ht="12.75" hidden="false" customHeight="false" outlineLevel="0" collapsed="false">
      <c r="B95" s="321"/>
      <c r="C95" s="321"/>
      <c r="D95" s="321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</row>
    <row r="96" customFormat="false" ht="23.25" hidden="false" customHeight="true" outlineLevel="0" collapsed="false">
      <c r="B96" s="321"/>
      <c r="C96" s="321"/>
      <c r="D96" s="321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</row>
    <row r="99" customFormat="false" ht="14.25" hidden="false" customHeight="false" outlineLevel="0" collapsed="false">
      <c r="D99" s="323"/>
      <c r="E99" s="322"/>
      <c r="F99" s="322"/>
      <c r="G99" s="322"/>
      <c r="H99" s="322"/>
    </row>
  </sheetData>
  <mergeCells count="121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4:D54"/>
    <mergeCell ref="B55:D55"/>
    <mergeCell ref="B56:D56"/>
    <mergeCell ref="B58:D58"/>
    <mergeCell ref="B60:D60"/>
    <mergeCell ref="B62:D62"/>
    <mergeCell ref="B63:D63"/>
    <mergeCell ref="B65:D65"/>
    <mergeCell ref="B67:D67"/>
    <mergeCell ref="B68:D68"/>
    <mergeCell ref="B69:D69"/>
    <mergeCell ref="B70:D70"/>
    <mergeCell ref="B71:D71"/>
    <mergeCell ref="B72:D72"/>
    <mergeCell ref="B73:D74"/>
    <mergeCell ref="B75:D75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B80:D80"/>
    <mergeCell ref="B86:C86"/>
    <mergeCell ref="B87:D87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B88:D88"/>
    <mergeCell ref="B91:D91"/>
    <mergeCell ref="B93:D93"/>
    <mergeCell ref="B94:D94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6-30T18:20:13Z</cp:lastPrinted>
  <dcterms:modified xsi:type="dcterms:W3CDTF">2019-07-03T04:53:43Z</dcterms:modified>
  <cp:revision>0</cp:revision>
  <dc:subject/>
  <dc:title/>
</cp:coreProperties>
</file>